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2"/>
  </bookViews>
  <sheets>
    <sheet name="section_1" sheetId="1" state="visible" r:id="rId2"/>
    <sheet name="tabl._1.1" sheetId="2" state="visible" r:id="rId3"/>
    <sheet name="diagram 1.2-1.4." sheetId="3" state="visible" r:id="rId4"/>
    <sheet name="tabl._1.5" sheetId="4" state="visible" r:id="rId5"/>
    <sheet name="tabl._1.6" sheetId="5" state="visible" r:id="rId6"/>
    <sheet name="tabl._1.7" sheetId="6" state="visible" r:id="rId7"/>
    <sheet name="tabl._1.8" sheetId="7" state="visible" r:id="rId8"/>
    <sheet name="tabl._1.9" sheetId="8" state="visible" r:id="rId9"/>
    <sheet name="tabl_1.10" sheetId="9" state="visible" r:id="rId10"/>
    <sheet name="tabl_1.11" sheetId="10" state="visible" r:id="rId11"/>
    <sheet name="tabl_1.12" sheetId="11" state="visible" r:id="rId12"/>
    <sheet name="tabl_1.13" sheetId="12" state="visible" r:id="rId13"/>
    <sheet name="tabl_1.14" sheetId="13" state="visible" r:id="rId14"/>
    <sheet name="tabl_1.15" sheetId="14" state="visible" r:id="rId15"/>
    <sheet name="tabl_1.16" sheetId="15" state="visible" r:id="rId16"/>
    <sheet name="tabl_1.17" sheetId="16" state="visible" r:id="rId17"/>
    <sheet name="tabl_1.18" sheetId="17" state="visible" r:id="rId18"/>
    <sheet name="tabl_1.19" sheetId="18" state="visible" r:id="rId19"/>
    <sheet name="tabl_1.20" sheetId="19" state="visible" r:id="rId20"/>
    <sheet name="tabl_1.21" sheetId="20" state="visible" r:id="rId21"/>
    <sheet name="tabl_1.22" sheetId="21" state="visible" r:id="rId22"/>
    <sheet name="tabl_1.23" sheetId="22" state="visible" r:id="rId23"/>
    <sheet name="tabl_1.24" sheetId="23" state="visible" r:id="rId24"/>
  </sheets>
  <externalReferences>
    <externalReference r:id="rId25"/>
  </externalReferences>
  <definedNames>
    <definedName function="false" hidden="false" localSheetId="2" name="_xlnm.Print_Area" vbProcedure="false">'diagram 1.2-1.4.'!$A$1:$Q$39</definedName>
    <definedName function="false" hidden="false" localSheetId="0" name="_xlnm.Print_Area" vbProcedure="false">section_1!$A$1:$T$44</definedName>
    <definedName function="false" hidden="false" localSheetId="8" name="_xlnm.Print_Area" vbProcedure="false">'tabl_1.10'!$A$1:$H$42</definedName>
    <definedName function="false" hidden="false" localSheetId="9" name="_xlnm.Print_Area" vbProcedure="false">'tabl_1.11'!$A$1:$E$32</definedName>
    <definedName function="false" hidden="false" localSheetId="10" name="_xlnm.Print_Area" vbProcedure="false">'tabl_1.12'!$A$1:$M$31</definedName>
    <definedName function="false" hidden="false" localSheetId="11" name="_xlnm.Print_Area" vbProcedure="false">'tabl_1.13'!$A$1:$M$31</definedName>
    <definedName function="false" hidden="false" localSheetId="12" name="_xlnm.Print_Area" vbProcedure="false">'tabl_1.14'!$A$1:$M$31</definedName>
    <definedName function="false" hidden="false" localSheetId="13" name="_xlnm.Print_Area" vbProcedure="false">'tabl_1.15'!$A$1:$M$31</definedName>
    <definedName function="false" hidden="false" localSheetId="14" name="_xlnm.Print_Area" vbProcedure="false">'tabl_1.16'!$A$1:$M$33</definedName>
    <definedName function="false" hidden="false" localSheetId="15" name="_xlnm.Print_Area" vbProcedure="false">'tabl_1.17'!$A$1:$M$32</definedName>
    <definedName function="false" hidden="false" localSheetId="16" name="_xlnm.Print_Area" vbProcedure="false">'tabl_1.18'!$A$1:$O$98</definedName>
    <definedName function="false" hidden="false" localSheetId="17" name="_xlnm.Print_Area" vbProcedure="false">'tabl_1.19'!$A$1:$O$99</definedName>
    <definedName function="false" hidden="false" localSheetId="20" name="_xlnm.Print_Area" vbProcedure="false">'tabl_1.22'!$A$1:$K$33</definedName>
    <definedName function="false" hidden="false" localSheetId="1" name="_xlnm.Print_Area" vbProcedure="false">'tabl._1.1'!$A$1:$O$69</definedName>
    <definedName function="false" hidden="false" localSheetId="3" name="_xlnm.Print_Area" vbProcedure="false">'tabl._1.5'!$A$1:$H$35</definedName>
    <definedName function="false" hidden="false" localSheetId="4" name="_xlnm.Print_Area" vbProcedure="false">'tabl._1.6'!$A$1:$O$58</definedName>
    <definedName function="false" hidden="false" localSheetId="5" name="_xlnm.Print_Area" vbProcedure="false">'tabl._1.7'!$A$1:$O$58</definedName>
    <definedName function="false" hidden="false" localSheetId="6" name="_xlnm.Print_Area" vbProcedure="false">'tabl._1.8'!$A$1:$K$59</definedName>
    <definedName function="false" hidden="false" localSheetId="7" name="_xlnm.Print_Area" vbProcedure="false">'tabl._1.9'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09">
  <si>
    <t xml:space="preserve"> POPULATION BY PARTICIPATION STATUS IN THE LABOUR FORCE, 2019</t>
  </si>
  <si>
    <t xml:space="preserve">SECTION 1</t>
  </si>
  <si>
    <t xml:space="preserve">1.1. Population aged 15 years and over by participation status in labour force by age group, sex and place of residence</t>
  </si>
  <si>
    <t xml:space="preserve">Labour force, thsd. prs.</t>
  </si>
  <si>
    <t xml:space="preserve">Persons outside the labour force, 
 thsd. prs.</t>
  </si>
  <si>
    <t xml:space="preserve">Participation rate of population in labour force, 
percent</t>
  </si>
  <si>
    <t xml:space="preserve">Employment rate of population, 
percent
</t>
  </si>
  <si>
    <t xml:space="preserve">Unemployment rate of population, 
percent</t>
  </si>
  <si>
    <t xml:space="preserve">Total</t>
  </si>
  <si>
    <t xml:space="preserve">including</t>
  </si>
  <si>
    <t xml:space="preserve">employed</t>
  </si>
  <si>
    <t xml:space="preserve">unemployed</t>
  </si>
  <si>
    <t xml:space="preserve">Total population aged 15
years and over </t>
  </si>
  <si>
    <t xml:space="preserve">of which</t>
  </si>
  <si>
    <t xml:space="preserve">15-70 years</t>
  </si>
  <si>
    <t xml:space="preserve">15-34 years</t>
  </si>
  <si>
    <t xml:space="preserve">15-64 years</t>
  </si>
  <si>
    <t xml:space="preserve">20-64 years</t>
  </si>
  <si>
    <t xml:space="preserve">15-59 years</t>
  </si>
  <si>
    <t xml:space="preserve">by age group (years)</t>
  </si>
  <si>
    <t xml:space="preserve">15-24 </t>
  </si>
  <si>
    <t xml:space="preserve">25-29 </t>
  </si>
  <si>
    <t xml:space="preserve">30-34 </t>
  </si>
  <si>
    <t xml:space="preserve">35-39 </t>
  </si>
  <si>
    <t xml:space="preserve">40-49 </t>
  </si>
  <si>
    <t xml:space="preserve">50-59 </t>
  </si>
  <si>
    <t xml:space="preserve">60-70 </t>
  </si>
  <si>
    <t xml:space="preserve">71 year and over</t>
  </si>
  <si>
    <t xml:space="preserve">–</t>
  </si>
  <si>
    <t xml:space="preserve">Table 1.1. continued</t>
  </si>
  <si>
    <t xml:space="preserve">Labour force,  thsd. prs.</t>
  </si>
  <si>
    <t xml:space="preserve">females</t>
  </si>
  <si>
    <t xml:space="preserve">males</t>
  </si>
  <si>
    <t xml:space="preserve">Total aged 15
years and over </t>
  </si>
  <si>
    <t xml:space="preserve">Urban  area</t>
  </si>
  <si>
    <t xml:space="preserve">Rural area</t>
  </si>
  <si>
    <r>
      <rPr>
        <b val="true"/>
        <sz val="12"/>
        <color rgb="FF000000"/>
        <rFont val="Times New Roman"/>
        <family val="1"/>
        <charset val="204"/>
      </rPr>
      <t xml:space="preserve">1.2. Participation </t>
    </r>
    <r>
      <rPr>
        <b val="true"/>
        <sz val="12"/>
        <rFont val="Times New Roman"/>
        <family val="1"/>
        <charset val="204"/>
      </rPr>
      <t xml:space="preserve">rate of population</t>
    </r>
    <r>
      <rPr>
        <b val="true"/>
        <sz val="12"/>
        <color rgb="FF000000"/>
        <rFont val="Times New Roman"/>
        <family val="1"/>
        <charset val="204"/>
      </rPr>
      <t xml:space="preserve"> in labour force by age group</t>
    </r>
  </si>
  <si>
    <t xml:space="preserve">in % to population of  relevant age group</t>
  </si>
  <si>
    <t xml:space="preserve">1.3. Employment rate of population, by age group</t>
  </si>
  <si>
    <t xml:space="preserve">1.4. Unemployment rate of population, by age group</t>
  </si>
  <si>
    <t xml:space="preserve">in % to labour force population of  relevant age group</t>
  </si>
  <si>
    <r>
      <rPr>
        <b val="true"/>
        <sz val="12"/>
        <color rgb="FF000000"/>
        <rFont val="Times New Roman"/>
        <family val="1"/>
        <charset val="204"/>
      </rPr>
      <t xml:space="preserve">1.5. Population aged 15-70</t>
    </r>
    <r>
      <rPr>
        <b val="true"/>
        <sz val="12"/>
        <rFont val="Times New Roman"/>
        <family val="1"/>
        <charset val="204"/>
      </rPr>
      <t xml:space="preserve"> years by participation status in labour force by sex and place of residence</t>
    </r>
  </si>
  <si>
    <r>
      <rPr>
        <sz val="11"/>
        <color rgb="FF000000"/>
        <rFont val="Times New Roman"/>
        <family val="1"/>
        <charset val="204"/>
      </rPr>
      <t xml:space="preserve">Labour force aged 15-70 </t>
    </r>
    <r>
      <rPr>
        <sz val="11"/>
        <rFont val="Times New Roman"/>
        <family val="1"/>
        <charset val="204"/>
      </rPr>
      <t xml:space="preserve">years,</t>
    </r>
    <r>
      <rPr>
        <sz val="11"/>
        <color rgb="FF000000"/>
        <rFont val="Times New Roman"/>
        <family val="1"/>
        <charset val="204"/>
      </rPr>
      <t xml:space="preserve"> thsd. prs.</t>
    </r>
  </si>
  <si>
    <r>
      <rPr>
        <sz val="11"/>
        <color rgb="FF000000"/>
        <rFont val="Times New Roman"/>
        <family val="1"/>
        <charset val="204"/>
      </rPr>
      <t xml:space="preserve">Persons outside the labour force, 
aged 15-70</t>
    </r>
    <r>
      <rPr>
        <sz val="11"/>
        <rFont val="Times New Roman"/>
        <family val="1"/>
        <charset val="204"/>
      </rPr>
      <t xml:space="preserve"> years,</t>
    </r>
    <r>
      <rPr>
        <sz val="11"/>
        <color rgb="FF000000"/>
        <rFont val="Times New Roman"/>
        <family val="1"/>
        <charset val="204"/>
      </rPr>
      <t xml:space="preserve"> 
 thsd. prs.</t>
    </r>
  </si>
  <si>
    <t xml:space="preserve">Employment rate of population, 
percent</t>
  </si>
  <si>
    <t xml:space="preserve">І quarter</t>
  </si>
  <si>
    <t xml:space="preserve">ІІ quarter</t>
  </si>
  <si>
    <t xml:space="preserve">ІІІ quarter</t>
  </si>
  <si>
    <t xml:space="preserve">IV quarter</t>
  </si>
  <si>
    <t xml:space="preserve">year</t>
  </si>
  <si>
    <t xml:space="preserve">Females</t>
  </si>
  <si>
    <t xml:space="preserve">Males</t>
  </si>
  <si>
    <r>
      <rPr>
        <b val="true"/>
        <sz val="12"/>
        <rFont val="Times New Roman"/>
        <family val="1"/>
        <charset val="204"/>
      </rPr>
      <t xml:space="preserve">1.6. Labour force by age group, sex, place of residence and level of education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Participation rate of population in labour force, percent</t>
  </si>
  <si>
    <t xml:space="preserve"> by level of education</t>
  </si>
  <si>
    <t xml:space="preserve">complete higher</t>
  </si>
  <si>
    <t xml:space="preserve">basic higher</t>
  </si>
  <si>
    <t xml:space="preserve">uncompleted higher</t>
  </si>
  <si>
    <t xml:space="preserve">vocational</t>
  </si>
  <si>
    <t xml:space="preserve">complete secondary</t>
  </si>
  <si>
    <t xml:space="preserve">basic secondary, primary education or not educated</t>
  </si>
  <si>
    <t xml:space="preserve">Total population aged 15 years and over </t>
  </si>
  <si>
    <t xml:space="preserve">of which
</t>
  </si>
  <si>
    <t xml:space="preserve">by age group</t>
  </si>
  <si>
    <t xml:space="preserve">35-49 years</t>
  </si>
  <si>
    <t xml:space="preserve">50 years and over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See basic methodological definitions and concepts on page 16.</t>
    </r>
  </si>
  <si>
    <t xml:space="preserve">Table 1.6. continued</t>
  </si>
  <si>
    <t xml:space="preserve">by level of education
including by level of education
</t>
  </si>
  <si>
    <t xml:space="preserve">50 and over</t>
  </si>
  <si>
    <r>
      <rPr>
        <b val="true"/>
        <sz val="12"/>
        <rFont val="Times New Roman"/>
        <family val="1"/>
        <charset val="204"/>
      </rPr>
      <t xml:space="preserve">1.7. Employment of population, by age group, sex, place of residence and by level of education</t>
    </r>
    <r>
      <rPr>
        <b val="true"/>
        <vertAlign val="superscript"/>
        <sz val="12"/>
        <rFont val="Times New Roman"/>
        <family val="1"/>
        <charset val="204"/>
      </rPr>
      <t xml:space="preserve"> 1</t>
    </r>
  </si>
  <si>
    <t xml:space="preserve">Employed population, thsd. prs.</t>
  </si>
  <si>
    <t xml:space="preserve">Employment rate of population, percent</t>
  </si>
  <si>
    <t xml:space="preserve"> by level of educatio  </t>
  </si>
  <si>
    <t xml:space="preserve">Table 1.7. continued</t>
  </si>
  <si>
    <r>
      <rPr>
        <b val="true"/>
        <sz val="12"/>
        <rFont val="Times New Roman"/>
        <family val="1"/>
        <charset val="204"/>
      </rPr>
      <t xml:space="preserve">1.8. Unemployment of population, by age group, sex, place of residence and by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Unemployed population, thsd. prs.</t>
  </si>
  <si>
    <t xml:space="preserve">Unemployment rate of population, percent</t>
  </si>
  <si>
    <t xml:space="preserve"> higher
(complete, basic, uncompleted)</t>
  </si>
  <si>
    <t xml:space="preserve">Table 1.8. continued</t>
  </si>
  <si>
    <t xml:space="preserve">Total
</t>
  </si>
  <si>
    <r>
      <rPr>
        <b val="true"/>
        <sz val="12"/>
        <rFont val="Times New Roman"/>
        <family val="1"/>
        <charset val="204"/>
      </rPr>
      <t xml:space="preserve">1.9. Persons outside the labour force, by age group, sex, place of residence and by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Persons outside the labour force,  thsd. prs.</t>
  </si>
  <si>
    <t xml:space="preserve">Share of persons outside the labour force,  percent</t>
  </si>
  <si>
    <t xml:space="preserve">Males
Males
</t>
  </si>
  <si>
    <t xml:space="preserve">Table 1.9. continued</t>
  </si>
  <si>
    <t xml:space="preserve">1.10. Population aged 15-70 years by participation status in labour force by marital status, sex and place of residence </t>
  </si>
  <si>
    <t xml:space="preserve">Labour force aged 15-70 years,  thsd. prs.</t>
  </si>
  <si>
    <t xml:space="preserve">Persons outside the labour force, 
aged 15-70 years, 
 thsd. prs.</t>
  </si>
  <si>
    <t xml:space="preserve">Total population</t>
  </si>
  <si>
    <t xml:space="preserve">including by marital status</t>
  </si>
  <si>
    <t xml:space="preserve">   married</t>
  </si>
  <si>
    <t xml:space="preserve">   never married</t>
  </si>
  <si>
    <t xml:space="preserve">   divorced</t>
  </si>
  <si>
    <t xml:space="preserve">   widow</t>
  </si>
  <si>
    <t xml:space="preserve">Table 1.10. continued</t>
  </si>
  <si>
    <t xml:space="preserve">Urban area</t>
  </si>
  <si>
    <t xml:space="preserve">1.11. Population aged 15-70 years by participation status in labour force and occupational group, speciality according to diploma (certificate)</t>
  </si>
  <si>
    <t xml:space="preserve">(by subsection of Classification of Occupations (CO))</t>
  </si>
  <si>
    <t xml:space="preserve">(thsd. prs.)</t>
  </si>
  <si>
    <t xml:space="preserve">Labour force aged 15-70 years , thsd. prs.</t>
  </si>
  <si>
    <t xml:space="preserve">Persons outside the labour force, 
aged 15-70, 
 thsd. prs.</t>
  </si>
  <si>
    <t xml:space="preserve">including by occupational group, speciality according to diploma (certificate) </t>
  </si>
  <si>
    <t xml:space="preserve">  managers of enterprises, institutions and organizations</t>
  </si>
  <si>
    <t xml:space="preserve">  physical, mathematical and engineering science professionals</t>
  </si>
  <si>
    <t xml:space="preserve">  life science and health professional</t>
  </si>
  <si>
    <t xml:space="preserve">  teaching professionals</t>
  </si>
  <si>
    <t xml:space="preserve">  other professionals</t>
  </si>
  <si>
    <t xml:space="preserve">  technical experts in the field of applied science and technology</t>
  </si>
  <si>
    <t xml:space="preserve">  specialists in biology, agronomy and medicine</t>
  </si>
  <si>
    <t xml:space="preserve">  experts in the field of education</t>
  </si>
  <si>
    <t xml:space="preserve">  other experts</t>
  </si>
  <si>
    <t xml:space="preserve">  experts in food and processing industry</t>
  </si>
  <si>
    <t xml:space="preserve">  officials associated with the information</t>
  </si>
  <si>
    <t xml:space="preserve">  сustomer service officials</t>
  </si>
  <si>
    <t xml:space="preserve">  personal and protective services workers</t>
  </si>
  <si>
    <t xml:space="preserve">  salespersons and demonstrators</t>
  </si>
  <si>
    <t xml:space="preserve">  skilled agricultural and fishery workers</t>
  </si>
  <si>
    <t xml:space="preserve">  workers of mining and construction</t>
  </si>
  <si>
    <t xml:space="preserve">  metallurgical and mechanical engineering workers occupations</t>
  </si>
  <si>
    <t xml:space="preserve">  other skilled workers with a tool</t>
  </si>
  <si>
    <t xml:space="preserve">  workers serving industrial equipment</t>
  </si>
  <si>
    <t xml:space="preserve">  workers serving machines and assemblers of machines</t>
  </si>
  <si>
    <t xml:space="preserve">  drivers and workers servicing of movable machinery and settings</t>
  </si>
  <si>
    <t xml:space="preserve">other occupations</t>
  </si>
  <si>
    <t xml:space="preserve">no occupation</t>
  </si>
  <si>
    <t xml:space="preserve">1.12. Labour force by age group and region </t>
  </si>
  <si>
    <t xml:space="preserve">Labour force aged 15 years and over, total  </t>
  </si>
  <si>
    <t xml:space="preserve">by age groups (years)</t>
  </si>
  <si>
    <t xml:space="preserve">15-70</t>
  </si>
  <si>
    <t xml:space="preserve">15-34</t>
  </si>
  <si>
    <t xml:space="preserve">20-64</t>
  </si>
  <si>
    <t xml:space="preserve">15-24</t>
  </si>
  <si>
    <t xml:space="preserve">25-29</t>
  </si>
  <si>
    <t xml:space="preserve">30-34</t>
  </si>
  <si>
    <t xml:space="preserve">35-39</t>
  </si>
  <si>
    <t xml:space="preserve">40-49</t>
  </si>
  <si>
    <t xml:space="preserve">50-59</t>
  </si>
  <si>
    <t xml:space="preserve">60-70</t>
  </si>
  <si>
    <t xml:space="preserve">Ukraine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i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</t>
  </si>
  <si>
    <t xml:space="preserve">Cherkasy</t>
  </si>
  <si>
    <t xml:space="preserve">Chernivtsi</t>
  </si>
  <si>
    <t xml:space="preserve">Chernihiv</t>
  </si>
  <si>
    <t xml:space="preserve">Kyiv city</t>
  </si>
  <si>
    <t xml:space="preserve">1.13. Participation rate of population in labour force,by age group and region </t>
  </si>
  <si>
    <t xml:space="preserve">(percent)</t>
  </si>
  <si>
    <t xml:space="preserve">Participation rate of population in labour force, aged 15
years and over </t>
  </si>
  <si>
    <t xml:space="preserve"> 15-70 </t>
  </si>
  <si>
    <t xml:space="preserve">1.14. Employed population by age group and region</t>
  </si>
  <si>
    <t xml:space="preserve">Employed population aged 15 years and over, total</t>
  </si>
  <si>
    <t xml:space="preserve">1.15. Employment rate of population by age group and region</t>
  </si>
  <si>
    <t xml:space="preserve">Employment rate of population aged 15 years and over </t>
  </si>
  <si>
    <t xml:space="preserve">15-70 </t>
  </si>
  <si>
    <t xml:space="preserve">71 year and over
</t>
  </si>
  <si>
    <t xml:space="preserve">1.16.Unemployed population by age group and region</t>
  </si>
  <si>
    <t xml:space="preserve">Total aged 15 years and over </t>
  </si>
  <si>
    <t xml:space="preserve">35-49</t>
  </si>
  <si>
    <t xml:space="preserve"> 15 years and over </t>
  </si>
  <si>
    <t xml:space="preserve">1.17. Persons outside the labour force by age group and region</t>
  </si>
  <si>
    <t xml:space="preserve">Persons outside the labour force,  
aged 15
years and over </t>
  </si>
  <si>
    <t xml:space="preserve">1.18. Population aged 15-70 years by status of participation in labour force by sex, place of residence and region</t>
  </si>
  <si>
    <t xml:space="preserve">Labour force aged 15-70  years, thsd. prs. </t>
  </si>
  <si>
    <t xml:space="preserve">Persons outside the labour force aged 15-70  years, thsd. prs.</t>
  </si>
  <si>
    <t xml:space="preserve">Unemployment rate  of population, 
percent</t>
  </si>
  <si>
    <t xml:space="preserve">unemployed </t>
  </si>
  <si>
    <t xml:space="preserve">Table 1.18. continued 
</t>
  </si>
  <si>
    <t xml:space="preserve">Labour force aged 15-70 years, thsd. prs. </t>
  </si>
  <si>
    <t xml:space="preserve">Persons outside the labour force aged 15-70 years, thsd. prs.</t>
  </si>
  <si>
    <t xml:space="preserve">Table 1.18. continued </t>
  </si>
  <si>
    <r>
      <rPr>
        <b val="true"/>
        <sz val="12"/>
        <rFont val="Times New Roman"/>
        <family val="1"/>
        <charset val="204"/>
      </rPr>
      <t xml:space="preserve">1.19. Working age population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by status of participation in labour force by sex, place of residence and region</t>
    </r>
  </si>
  <si>
    <t xml:space="preserve">Labour force of working age, thsd. prs. </t>
  </si>
  <si>
    <t xml:space="preserve">Persons outside the labour force, working age, thsd. prs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Persons aged 15-59 years.</t>
    </r>
  </si>
  <si>
    <t xml:space="preserve">Table 1.19. continued </t>
  </si>
  <si>
    <t xml:space="preserve">employed  </t>
  </si>
  <si>
    <r>
      <rPr>
        <b val="true"/>
        <sz val="12"/>
        <rFont val="Times New Roman"/>
        <family val="1"/>
        <charset val="204"/>
      </rPr>
      <t xml:space="preserve">1.20. Labour force aged 15-70 years  by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and region</t>
    </r>
  </si>
  <si>
    <r>
      <rPr>
        <b val="true"/>
        <sz val="12"/>
        <rFont val="Times New Roman"/>
        <family val="1"/>
        <charset val="204"/>
      </rPr>
      <t xml:space="preserve">1.21. Employed population aged 15-70 years by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and region</t>
    </r>
  </si>
  <si>
    <t xml:space="preserve">Employed population aged 15-70 years, thsd. prs. </t>
  </si>
  <si>
    <r>
      <rPr>
        <b val="true"/>
        <sz val="12"/>
        <rFont val="Times New Roman"/>
        <family val="1"/>
        <charset val="204"/>
      </rPr>
      <t xml:space="preserve">1.22. Unemployed population aged 15-70 years by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and region</t>
    </r>
  </si>
  <si>
    <t xml:space="preserve">Unemployed population aged 15-70 years, thsd. prs. </t>
  </si>
  <si>
    <r>
      <rPr>
        <b val="true"/>
        <sz val="12"/>
        <rFont val="Times New Roman"/>
        <family val="1"/>
        <charset val="204"/>
      </rPr>
      <t xml:space="preserve">1.23. Persons outside the labour force aged 15-70 years  by level of education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and region</t>
    </r>
  </si>
  <si>
    <t xml:space="preserve">Persons outside the labour force aged 15-70 years , thsd. prs.</t>
  </si>
  <si>
    <t xml:space="preserve">  complete secondary</t>
  </si>
  <si>
    <r>
      <rPr>
        <b val="true"/>
        <sz val="12"/>
        <rFont val="Times New Roman"/>
        <family val="1"/>
        <charset val="204"/>
      </rPr>
      <t xml:space="preserve">1.24. Participation rate of the population in formal and informal types of education and training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in 2015-2019 years</t>
    </r>
  </si>
  <si>
    <t xml:space="preserve">Participation rate of the population in formal and informal types of education and training</t>
  </si>
  <si>
    <t xml:space="preserve">15-24 years</t>
  </si>
  <si>
    <t xml:space="preserve">25-64 years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See basic methodological definitions and concepts on page 15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₴_-;\-* #,##0.00_₴_-;_-* \-??_₴_-;_-@_-"/>
    <numFmt numFmtId="166" formatCode="#,##0.0"/>
    <numFmt numFmtId="167" formatCode="0.0"/>
  </numFmts>
  <fonts count="2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Verdana"/>
      <family val="2"/>
      <charset val="204"/>
    </font>
    <font>
      <i val="true"/>
      <sz val="10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905/&#1054;&#1073;&#1084;&#1077;&#1085;/&#1042;&#1072;&#1083;&#1100;&#1095;&#1091;&#1082;%20&#1048;.%20&#1042;/&#1044;&#1080;&#1085;&#1072;&#1084;&#1110;&#1082;&#1072;_&#1086;&#1089;&#1074;&#1110;&#1090;&#1072;/&#1077;&#1082;_&#1072;&#1082;&#1090;_&#1074;&#1110;&#1082;_&#1075;&#1088;_&#1086;&#1089;&#1074;&#1110;&#1090;&#1072;_2014-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  <sheetName val="2015"/>
      <sheetName val="2016"/>
      <sheetName val="2017"/>
      <sheetName val="2018"/>
      <sheetName val="2019"/>
      <sheetName val="Лист1"/>
    </sheetNames>
    <sheetDataSet>
      <sheetData sheetId="0"/>
      <sheetData sheetId="1"/>
      <sheetData sheetId="2"/>
      <sheetData sheetId="3"/>
      <sheetData sheetId="4"/>
      <sheetData sheetId="5">
        <row r="21">
          <cell r="W21">
            <v>9463.1</v>
          </cell>
        </row>
      </sheetData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fals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J32" activeCellId="0" sqref="J3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6.16"/>
    <col collapsed="false" customWidth="false" hidden="false" outlineLevel="0" max="18" min="2" style="1" width="9.32"/>
    <col collapsed="false" customWidth="true" hidden="false" outlineLevel="0" max="19" min="19" style="1" width="12.15"/>
    <col collapsed="false" customWidth="false" hidden="false" outlineLevel="0" max="257" min="20" style="1" width="9.32"/>
  </cols>
  <sheetData>
    <row r="1" customFormat="false" ht="27" hidden="false" customHeight="true" outlineLevel="0" collapsed="false"/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35.25" hidden="false" customHeight="tru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8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8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7.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6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3.7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2.7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7.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6" hidden="false" customHeight="true" outlineLevel="0" collapsed="false">
      <c r="B40" s="2"/>
      <c r="C40" s="2"/>
      <c r="D40" s="2"/>
      <c r="E40" s="2"/>
      <c r="F40" s="2"/>
      <c r="G40" s="2"/>
      <c r="H40" s="2"/>
      <c r="I40" s="5" t="s">
        <v>1</v>
      </c>
      <c r="J40" s="5"/>
      <c r="K40" s="5"/>
      <c r="L40" s="5"/>
      <c r="M40" s="2"/>
      <c r="N40" s="2"/>
      <c r="O40" s="2"/>
      <c r="P40" s="2"/>
      <c r="Q40" s="2"/>
      <c r="R40" s="2"/>
      <c r="S40" s="2"/>
    </row>
    <row r="41" customFormat="false" ht="22.5" hidden="false" customHeight="true" outlineLevel="0" collapsed="false">
      <c r="B41" s="2"/>
      <c r="C41" s="2"/>
      <c r="D41" s="2"/>
      <c r="E41" s="2"/>
      <c r="F41" s="2"/>
      <c r="G41" s="2"/>
      <c r="H41" s="2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</row>
    <row r="42" customFormat="false" ht="5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tru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</sheetData>
  <mergeCells count="2">
    <mergeCell ref="B12:S22"/>
    <mergeCell ref="I40:L4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6" activeCellId="0" sqref="I16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93.32"/>
    <col collapsed="false" customWidth="true" hidden="false" outlineLevel="0" max="3" min="2" style="64" width="18.15"/>
    <col collapsed="false" customWidth="true" hidden="false" outlineLevel="0" max="4" min="4" style="64" width="20.15"/>
    <col collapsed="false" customWidth="true" hidden="false" outlineLevel="0" max="5" min="5" style="64" width="34.83"/>
    <col collapsed="false" customWidth="false" hidden="false" outlineLevel="0" max="6" min="6" style="65" width="9.32"/>
    <col collapsed="false" customWidth="false" hidden="false" outlineLevel="0" max="16" min="7" style="64" width="9.32"/>
    <col collapsed="false" customWidth="true" hidden="false" outlineLevel="0" max="17" min="17" style="64" width="12.15"/>
    <col collapsed="false" customWidth="false" hidden="false" outlineLevel="0" max="257" min="18" style="64" width="9.32"/>
  </cols>
  <sheetData>
    <row r="2" customFormat="false" ht="15.75" hidden="false" customHeight="false" outlineLevel="0" collapsed="false">
      <c r="A2" s="66" t="s">
        <v>97</v>
      </c>
      <c r="B2" s="66"/>
      <c r="C2" s="66"/>
      <c r="D2" s="66"/>
      <c r="E2" s="66"/>
    </row>
    <row r="3" customFormat="false" ht="13.5" hidden="false" customHeight="true" outlineLevel="0" collapsed="false">
      <c r="A3" s="121" t="s">
        <v>98</v>
      </c>
      <c r="B3" s="121"/>
      <c r="C3" s="121"/>
      <c r="D3" s="121"/>
      <c r="E3" s="121"/>
    </row>
    <row r="4" customFormat="false" ht="17.25" hidden="false" customHeight="true" outlineLevel="0" collapsed="false">
      <c r="E4" s="122" t="s">
        <v>99</v>
      </c>
    </row>
    <row r="5" customFormat="false" ht="14.25" hidden="false" customHeight="true" outlineLevel="0" collapsed="false">
      <c r="A5" s="120"/>
      <c r="B5" s="104" t="s">
        <v>100</v>
      </c>
      <c r="C5" s="104"/>
      <c r="D5" s="104"/>
      <c r="E5" s="118" t="s">
        <v>101</v>
      </c>
    </row>
    <row r="6" customFormat="false" ht="15" hidden="false" customHeight="true" outlineLevel="0" collapsed="false">
      <c r="A6" s="120"/>
      <c r="B6" s="71" t="s">
        <v>8</v>
      </c>
      <c r="C6" s="101" t="s">
        <v>9</v>
      </c>
      <c r="D6" s="101"/>
      <c r="E6" s="118"/>
    </row>
    <row r="7" customFormat="false" ht="29.25" hidden="false" customHeight="true" outlineLevel="0" collapsed="false">
      <c r="A7" s="120"/>
      <c r="B7" s="71"/>
      <c r="C7" s="119" t="s">
        <v>10</v>
      </c>
      <c r="D7" s="119" t="s">
        <v>11</v>
      </c>
      <c r="E7" s="118"/>
    </row>
    <row r="8" customFormat="false" ht="15" hidden="false" customHeight="true" outlineLevel="0" collapsed="false">
      <c r="A8" s="103" t="s">
        <v>8</v>
      </c>
      <c r="B8" s="75" t="n">
        <v>18066</v>
      </c>
      <c r="C8" s="75" t="n">
        <v>16578.3</v>
      </c>
      <c r="D8" s="114" t="n">
        <v>1487.7</v>
      </c>
      <c r="E8" s="114" t="n">
        <v>10430.5</v>
      </c>
      <c r="N8" s="123"/>
      <c r="O8" s="123"/>
      <c r="P8" s="123"/>
      <c r="Q8" s="123"/>
    </row>
    <row r="9" s="127" customFormat="true" ht="15" hidden="false" customHeight="true" outlineLevel="0" collapsed="false">
      <c r="A9" s="124" t="s">
        <v>102</v>
      </c>
      <c r="B9" s="125"/>
      <c r="C9" s="125"/>
      <c r="D9" s="125"/>
      <c r="E9" s="125"/>
      <c r="F9" s="126"/>
      <c r="N9" s="125"/>
      <c r="O9" s="125"/>
      <c r="P9" s="125"/>
      <c r="Q9" s="125"/>
    </row>
    <row r="10" customFormat="false" ht="15" hidden="false" customHeight="true" outlineLevel="0" collapsed="false">
      <c r="A10" s="128" t="s">
        <v>103</v>
      </c>
      <c r="B10" s="110" t="n">
        <v>94.8</v>
      </c>
      <c r="C10" s="110" t="n">
        <v>85.7</v>
      </c>
      <c r="D10" s="110" t="n">
        <v>9.1</v>
      </c>
      <c r="E10" s="110" t="n">
        <v>14.8</v>
      </c>
      <c r="N10" s="123"/>
      <c r="O10" s="123"/>
      <c r="P10" s="123"/>
      <c r="Q10" s="123"/>
    </row>
    <row r="11" customFormat="false" ht="16.5" hidden="false" customHeight="true" outlineLevel="0" collapsed="false">
      <c r="A11" s="128" t="s">
        <v>104</v>
      </c>
      <c r="B11" s="85" t="n">
        <v>1767.3</v>
      </c>
      <c r="C11" s="85" t="n">
        <v>1661.1</v>
      </c>
      <c r="D11" s="85" t="n">
        <v>106.2</v>
      </c>
      <c r="E11" s="110" t="n">
        <v>592.3</v>
      </c>
      <c r="N11" s="123"/>
      <c r="O11" s="123"/>
      <c r="P11" s="123"/>
      <c r="Q11" s="123"/>
    </row>
    <row r="12" customFormat="false" ht="16.5" hidden="false" customHeight="true" outlineLevel="0" collapsed="false">
      <c r="A12" s="128" t="s">
        <v>105</v>
      </c>
      <c r="B12" s="85" t="n">
        <v>579.4</v>
      </c>
      <c r="C12" s="85" t="n">
        <v>550.6</v>
      </c>
      <c r="D12" s="85" t="n">
        <v>28.8</v>
      </c>
      <c r="E12" s="110" t="n">
        <v>165.4</v>
      </c>
      <c r="N12" s="123"/>
      <c r="O12" s="123"/>
      <c r="P12" s="123"/>
      <c r="Q12" s="123"/>
    </row>
    <row r="13" customFormat="false" ht="16.5" hidden="false" customHeight="true" outlineLevel="0" collapsed="false">
      <c r="A13" s="128" t="s">
        <v>106</v>
      </c>
      <c r="B13" s="85" t="n">
        <v>1086.6</v>
      </c>
      <c r="C13" s="85" t="n">
        <v>1011</v>
      </c>
      <c r="D13" s="85" t="n">
        <v>75.6</v>
      </c>
      <c r="E13" s="110" t="n">
        <v>351.7</v>
      </c>
      <c r="N13" s="123"/>
      <c r="O13" s="123"/>
      <c r="P13" s="123"/>
      <c r="Q13" s="123"/>
    </row>
    <row r="14" customFormat="false" ht="16.5" hidden="false" customHeight="true" outlineLevel="0" collapsed="false">
      <c r="A14" s="128" t="s">
        <v>107</v>
      </c>
      <c r="B14" s="85" t="n">
        <v>2425</v>
      </c>
      <c r="C14" s="85" t="n">
        <v>2256.1</v>
      </c>
      <c r="D14" s="85" t="n">
        <v>168.9</v>
      </c>
      <c r="E14" s="110" t="n">
        <v>691.6</v>
      </c>
      <c r="N14" s="123"/>
      <c r="O14" s="123"/>
      <c r="P14" s="123"/>
      <c r="Q14" s="123"/>
    </row>
    <row r="15" customFormat="false" ht="16.5" hidden="false" customHeight="true" outlineLevel="0" collapsed="false">
      <c r="A15" s="128" t="s">
        <v>108</v>
      </c>
      <c r="B15" s="85" t="n">
        <v>1503.5</v>
      </c>
      <c r="C15" s="85" t="n">
        <v>1374.4</v>
      </c>
      <c r="D15" s="85" t="n">
        <v>129.1</v>
      </c>
      <c r="E15" s="110" t="n">
        <v>610.2</v>
      </c>
      <c r="N15" s="123"/>
      <c r="O15" s="123"/>
      <c r="P15" s="123"/>
      <c r="Q15" s="123"/>
    </row>
    <row r="16" customFormat="false" ht="16.5" hidden="false" customHeight="true" outlineLevel="0" collapsed="false">
      <c r="A16" s="128" t="s">
        <v>109</v>
      </c>
      <c r="B16" s="85" t="n">
        <v>877.3</v>
      </c>
      <c r="C16" s="85" t="n">
        <v>821</v>
      </c>
      <c r="D16" s="85" t="n">
        <v>56.3</v>
      </c>
      <c r="E16" s="110" t="n">
        <v>371.1</v>
      </c>
      <c r="N16" s="123"/>
      <c r="O16" s="123"/>
      <c r="P16" s="123"/>
      <c r="Q16" s="123"/>
    </row>
    <row r="17" customFormat="false" ht="16.5" hidden="false" customHeight="true" outlineLevel="0" collapsed="false">
      <c r="A17" s="128" t="s">
        <v>110</v>
      </c>
      <c r="B17" s="85" t="n">
        <v>244.9</v>
      </c>
      <c r="C17" s="85" t="n">
        <v>230.7</v>
      </c>
      <c r="D17" s="85" t="n">
        <v>14.2</v>
      </c>
      <c r="E17" s="110" t="n">
        <v>131.3</v>
      </c>
      <c r="I17" s="123"/>
      <c r="J17" s="123"/>
      <c r="K17" s="123"/>
      <c r="L17" s="123"/>
      <c r="N17" s="123"/>
      <c r="O17" s="123"/>
      <c r="P17" s="123"/>
      <c r="Q17" s="123"/>
    </row>
    <row r="18" customFormat="false" ht="16.5" hidden="false" customHeight="true" outlineLevel="0" collapsed="false">
      <c r="A18" s="128" t="s">
        <v>111</v>
      </c>
      <c r="B18" s="85" t="n">
        <v>984.3</v>
      </c>
      <c r="C18" s="85" t="n">
        <v>901.3</v>
      </c>
      <c r="D18" s="85" t="n">
        <v>83</v>
      </c>
      <c r="E18" s="110" t="n">
        <v>603.1</v>
      </c>
      <c r="N18" s="123"/>
      <c r="O18" s="123"/>
      <c r="P18" s="123"/>
      <c r="Q18" s="123"/>
    </row>
    <row r="19" customFormat="false" ht="16.5" hidden="false" customHeight="true" outlineLevel="0" collapsed="false">
      <c r="A19" s="128" t="s">
        <v>112</v>
      </c>
      <c r="B19" s="85" t="n">
        <v>81.4</v>
      </c>
      <c r="C19" s="85" t="n">
        <v>68.9</v>
      </c>
      <c r="D19" s="85" t="n">
        <v>12.5</v>
      </c>
      <c r="E19" s="110" t="n">
        <v>56.3</v>
      </c>
      <c r="N19" s="123"/>
      <c r="O19" s="123"/>
      <c r="P19" s="123"/>
      <c r="Q19" s="123"/>
    </row>
    <row r="20" customFormat="false" ht="16.5" hidden="false" customHeight="true" outlineLevel="0" collapsed="false">
      <c r="A20" s="128" t="s">
        <v>113</v>
      </c>
      <c r="B20" s="85" t="n">
        <v>130.8</v>
      </c>
      <c r="C20" s="85" t="n">
        <v>112.9</v>
      </c>
      <c r="D20" s="85" t="n">
        <v>17.9</v>
      </c>
      <c r="E20" s="110" t="n">
        <v>63.7</v>
      </c>
      <c r="N20" s="123"/>
      <c r="O20" s="123"/>
      <c r="P20" s="123"/>
      <c r="Q20" s="123"/>
    </row>
    <row r="21" customFormat="false" ht="16.5" hidden="false" customHeight="true" outlineLevel="0" collapsed="false">
      <c r="A21" s="128" t="s">
        <v>114</v>
      </c>
      <c r="B21" s="85" t="n">
        <v>37.8</v>
      </c>
      <c r="C21" s="85" t="n">
        <v>32.1</v>
      </c>
      <c r="D21" s="85" t="n">
        <v>5.7</v>
      </c>
      <c r="E21" s="110" t="n">
        <v>21.6</v>
      </c>
      <c r="N21" s="123"/>
      <c r="O21" s="123"/>
      <c r="P21" s="123"/>
      <c r="Q21" s="123"/>
    </row>
    <row r="22" customFormat="false" ht="16.5" hidden="false" customHeight="true" outlineLevel="0" collapsed="false">
      <c r="A22" s="128" t="s">
        <v>115</v>
      </c>
      <c r="B22" s="85" t="n">
        <v>713.2</v>
      </c>
      <c r="C22" s="85" t="n">
        <v>650.9</v>
      </c>
      <c r="D22" s="85" t="n">
        <v>62.3</v>
      </c>
      <c r="E22" s="110" t="n">
        <v>345.4</v>
      </c>
      <c r="N22" s="123"/>
      <c r="O22" s="123"/>
      <c r="P22" s="123"/>
      <c r="Q22" s="123"/>
    </row>
    <row r="23" customFormat="false" ht="16.5" hidden="false" customHeight="true" outlineLevel="0" collapsed="false">
      <c r="A23" s="128" t="s">
        <v>116</v>
      </c>
      <c r="B23" s="22" t="n">
        <v>244</v>
      </c>
      <c r="C23" s="22" t="n">
        <v>228.5</v>
      </c>
      <c r="D23" s="22" t="n">
        <v>15.5</v>
      </c>
      <c r="E23" s="110" t="n">
        <v>123.1</v>
      </c>
      <c r="N23" s="123"/>
      <c r="O23" s="123"/>
      <c r="P23" s="123"/>
      <c r="Q23" s="123"/>
    </row>
    <row r="24" customFormat="false" ht="16.5" hidden="false" customHeight="true" outlineLevel="0" collapsed="false">
      <c r="A24" s="128" t="s">
        <v>117</v>
      </c>
      <c r="B24" s="110" t="n">
        <v>26.5</v>
      </c>
      <c r="C24" s="110" t="n">
        <v>24.8</v>
      </c>
      <c r="D24" s="110" t="n">
        <v>1.7</v>
      </c>
      <c r="E24" s="110" t="n">
        <v>10.6</v>
      </c>
      <c r="N24" s="123"/>
      <c r="O24" s="123"/>
      <c r="P24" s="123"/>
      <c r="Q24" s="123"/>
    </row>
    <row r="25" customFormat="false" ht="16.5" hidden="false" customHeight="true" outlineLevel="0" collapsed="false">
      <c r="A25" s="128" t="s">
        <v>118</v>
      </c>
      <c r="B25" s="110" t="n">
        <v>588.4</v>
      </c>
      <c r="C25" s="110" t="n">
        <v>537.2</v>
      </c>
      <c r="D25" s="110" t="n">
        <v>51.2</v>
      </c>
      <c r="E25" s="110" t="n">
        <v>265.3</v>
      </c>
      <c r="N25" s="123"/>
      <c r="O25" s="123"/>
      <c r="P25" s="123"/>
      <c r="Q25" s="123"/>
    </row>
    <row r="26" customFormat="false" ht="16.5" hidden="false" customHeight="true" outlineLevel="0" collapsed="false">
      <c r="A26" s="128" t="s">
        <v>119</v>
      </c>
      <c r="B26" s="110" t="n">
        <v>1142.7</v>
      </c>
      <c r="C26" s="110" t="n">
        <v>1042.6</v>
      </c>
      <c r="D26" s="110" t="n">
        <v>100.1</v>
      </c>
      <c r="E26" s="110" t="n">
        <v>370.2</v>
      </c>
      <c r="N26" s="123"/>
      <c r="O26" s="123"/>
      <c r="P26" s="123"/>
      <c r="Q26" s="123"/>
    </row>
    <row r="27" customFormat="false" ht="16.5" hidden="false" customHeight="true" outlineLevel="0" collapsed="false">
      <c r="A27" s="128" t="s">
        <v>120</v>
      </c>
      <c r="B27" s="110" t="n">
        <v>477.6</v>
      </c>
      <c r="C27" s="110" t="n">
        <v>424.4</v>
      </c>
      <c r="D27" s="110" t="n">
        <v>53.2</v>
      </c>
      <c r="E27" s="110" t="n">
        <v>235.1</v>
      </c>
      <c r="N27" s="123"/>
      <c r="O27" s="123"/>
      <c r="P27" s="123"/>
      <c r="Q27" s="123"/>
    </row>
    <row r="28" customFormat="false" ht="16.5" hidden="false" customHeight="true" outlineLevel="0" collapsed="false">
      <c r="A28" s="128" t="s">
        <v>121</v>
      </c>
      <c r="B28" s="110" t="n">
        <v>54.2</v>
      </c>
      <c r="C28" s="110" t="n">
        <v>47.4</v>
      </c>
      <c r="D28" s="110" t="n">
        <v>6.8</v>
      </c>
      <c r="E28" s="110" t="n">
        <v>33.1</v>
      </c>
      <c r="N28" s="123"/>
      <c r="O28" s="123"/>
      <c r="P28" s="123"/>
      <c r="Q28" s="123"/>
    </row>
    <row r="29" customFormat="false" ht="16.5" hidden="false" customHeight="true" outlineLevel="0" collapsed="false">
      <c r="A29" s="128" t="s">
        <v>122</v>
      </c>
      <c r="B29" s="110" t="n">
        <v>336.4</v>
      </c>
      <c r="C29" s="110" t="n">
        <v>310.7</v>
      </c>
      <c r="D29" s="110" t="n">
        <v>25.7</v>
      </c>
      <c r="E29" s="110" t="n">
        <v>204.7</v>
      </c>
      <c r="N29" s="123"/>
      <c r="O29" s="123"/>
      <c r="P29" s="123"/>
      <c r="Q29" s="123"/>
    </row>
    <row r="30" customFormat="false" ht="16.5" hidden="false" customHeight="true" outlineLevel="0" collapsed="false">
      <c r="A30" s="128" t="s">
        <v>123</v>
      </c>
      <c r="B30" s="110" t="n">
        <v>1047.8</v>
      </c>
      <c r="C30" s="110" t="n">
        <v>948</v>
      </c>
      <c r="D30" s="110" t="n">
        <v>99.8</v>
      </c>
      <c r="E30" s="110" t="n">
        <v>385.8</v>
      </c>
      <c r="N30" s="123"/>
      <c r="O30" s="123"/>
      <c r="P30" s="123"/>
      <c r="Q30" s="123"/>
    </row>
    <row r="31" customFormat="false" ht="16.5" hidden="false" customHeight="true" outlineLevel="0" collapsed="false">
      <c r="A31" s="129" t="s">
        <v>124</v>
      </c>
      <c r="B31" s="110" t="n">
        <v>529.7</v>
      </c>
      <c r="C31" s="110" t="n">
        <v>483.7</v>
      </c>
      <c r="D31" s="110" t="n">
        <v>46</v>
      </c>
      <c r="E31" s="110" t="n">
        <v>207.9</v>
      </c>
    </row>
    <row r="32" customFormat="false" ht="16.5" hidden="false" customHeight="true" outlineLevel="0" collapsed="false">
      <c r="A32" s="130" t="s">
        <v>125</v>
      </c>
      <c r="B32" s="131" t="n">
        <v>3092.4</v>
      </c>
      <c r="C32" s="131" t="n">
        <v>2774.3</v>
      </c>
      <c r="D32" s="131" t="n">
        <v>318.1</v>
      </c>
      <c r="E32" s="131" t="n">
        <v>4576.2</v>
      </c>
    </row>
    <row r="33" customFormat="false" ht="16.5" hidden="false" customHeight="true" outlineLevel="0" collapsed="false">
      <c r="B33" s="123"/>
      <c r="C33" s="123"/>
      <c r="D33" s="123"/>
      <c r="E33" s="123"/>
    </row>
    <row r="34" customFormat="false" ht="12" hidden="false" customHeight="false" outlineLevel="0" collapsed="false">
      <c r="N34" s="123"/>
      <c r="O34" s="123"/>
      <c r="P34" s="123"/>
      <c r="Q34" s="123"/>
    </row>
    <row r="35" customFormat="false" ht="12" hidden="false" customHeight="false" outlineLevel="0" collapsed="false">
      <c r="N35" s="123"/>
      <c r="O35" s="123"/>
      <c r="P35" s="123"/>
      <c r="Q35" s="123"/>
    </row>
    <row r="36" customFormat="false" ht="12" hidden="false" customHeight="false" outlineLevel="0" collapsed="false">
      <c r="N36" s="123"/>
      <c r="O36" s="123"/>
      <c r="P36" s="123"/>
      <c r="Q36" s="123"/>
    </row>
    <row r="37" customFormat="false" ht="12" hidden="false" customHeight="false" outlineLevel="0" collapsed="false">
      <c r="N37" s="123"/>
      <c r="O37" s="123"/>
      <c r="P37" s="123"/>
      <c r="Q37" s="123"/>
    </row>
    <row r="38" customFormat="false" ht="12" hidden="false" customHeight="false" outlineLevel="0" collapsed="false">
      <c r="N38" s="123"/>
      <c r="O38" s="123"/>
      <c r="P38" s="123"/>
      <c r="Q38" s="123"/>
    </row>
    <row r="39" customFormat="false" ht="15" hidden="false" customHeight="false" outlineLevel="0" collapsed="false">
      <c r="A39" s="132"/>
      <c r="B39" s="133"/>
      <c r="C39" s="133"/>
      <c r="D39" s="133"/>
      <c r="N39" s="123"/>
      <c r="O39" s="123"/>
      <c r="P39" s="123"/>
      <c r="Q39" s="123"/>
    </row>
    <row r="40" customFormat="false" ht="15" hidden="false" customHeight="false" outlineLevel="0" collapsed="false">
      <c r="A40" s="134"/>
      <c r="N40" s="123"/>
      <c r="O40" s="123"/>
      <c r="P40" s="123"/>
      <c r="Q40" s="123"/>
    </row>
    <row r="41" customFormat="false" ht="12" hidden="false" customHeight="false" outlineLevel="0" collapsed="false">
      <c r="N41" s="123"/>
      <c r="O41" s="123"/>
      <c r="P41" s="123"/>
      <c r="Q41" s="123"/>
    </row>
    <row r="42" customFormat="false" ht="15" hidden="false" customHeight="false" outlineLevel="0" collapsed="false">
      <c r="A42" s="134"/>
      <c r="N42" s="123"/>
      <c r="O42" s="123"/>
      <c r="P42" s="123"/>
      <c r="Q42" s="123"/>
    </row>
    <row r="43" customFormat="false" ht="12" hidden="false" customHeight="false" outlineLevel="0" collapsed="false">
      <c r="N43" s="123"/>
      <c r="O43" s="123"/>
      <c r="P43" s="123"/>
      <c r="Q43" s="123"/>
    </row>
    <row r="44" customFormat="false" ht="12" hidden="false" customHeight="false" outlineLevel="0" collapsed="false">
      <c r="N44" s="123"/>
      <c r="O44" s="123"/>
      <c r="P44" s="123"/>
      <c r="Q44" s="123"/>
    </row>
  </sheetData>
  <mergeCells count="7">
    <mergeCell ref="A2:E2"/>
    <mergeCell ref="A3:E3"/>
    <mergeCell ref="A5:A7"/>
    <mergeCell ref="B5:D5"/>
    <mergeCell ref="E5:E7"/>
    <mergeCell ref="B6:B7"/>
    <mergeCell ref="C6:D6"/>
  </mergeCells>
  <printOptions headings="false" gridLines="false" gridLinesSet="true" horizontalCentered="true" verticalCentered="false"/>
  <pageMargins left="0.7875" right="0.7875" top="0.90277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1" activeCellId="0" sqref="T21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3.16"/>
    <col collapsed="false" customWidth="true" hidden="false" outlineLevel="0" max="2" min="2" style="64" width="17.15"/>
    <col collapsed="false" customWidth="true" hidden="false" outlineLevel="0" max="13" min="3" style="64" width="13.32"/>
    <col collapsed="false" customWidth="false" hidden="false" outlineLevel="0" max="14" min="14" style="65" width="9.32"/>
    <col collapsed="false" customWidth="false" hidden="false" outlineLevel="0" max="257" min="15" style="64" width="9.32"/>
  </cols>
  <sheetData>
    <row r="1" customFormat="false" ht="15.75" hidden="false" customHeight="fals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6" t="s">
        <v>99</v>
      </c>
    </row>
    <row r="3" customFormat="false" ht="26.25" hidden="false" customHeight="true" outlineLevel="0" collapsed="false">
      <c r="A3" s="137"/>
      <c r="B3" s="69" t="s">
        <v>127</v>
      </c>
      <c r="C3" s="70" t="s">
        <v>128</v>
      </c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33.75" hidden="false" customHeight="true" outlineLevel="0" collapsed="false">
      <c r="A4" s="137"/>
      <c r="B4" s="69"/>
      <c r="C4" s="69" t="s">
        <v>129</v>
      </c>
      <c r="D4" s="69" t="s">
        <v>130</v>
      </c>
      <c r="E4" s="69" t="s">
        <v>131</v>
      </c>
      <c r="F4" s="71" t="s">
        <v>132</v>
      </c>
      <c r="G4" s="138" t="s">
        <v>133</v>
      </c>
      <c r="H4" s="119" t="s">
        <v>134</v>
      </c>
      <c r="I4" s="138" t="s">
        <v>135</v>
      </c>
      <c r="J4" s="119" t="s">
        <v>136</v>
      </c>
      <c r="K4" s="69" t="s">
        <v>137</v>
      </c>
      <c r="L4" s="71" t="s">
        <v>138</v>
      </c>
      <c r="M4" s="69" t="s">
        <v>27</v>
      </c>
    </row>
    <row r="5" customFormat="false" ht="15" hidden="false" customHeight="true" outlineLevel="0" collapsed="false">
      <c r="A5" s="139" t="s">
        <v>139</v>
      </c>
      <c r="B5" s="75" t="n">
        <v>18155.7</v>
      </c>
      <c r="C5" s="75" t="n">
        <v>18066</v>
      </c>
      <c r="D5" s="75" t="n">
        <v>6150.2</v>
      </c>
      <c r="E5" s="140" t="n">
        <v>17698.8</v>
      </c>
      <c r="F5" s="75" t="n">
        <v>1365.9</v>
      </c>
      <c r="G5" s="75" t="n">
        <v>2123.1</v>
      </c>
      <c r="H5" s="75" t="n">
        <v>2661.2</v>
      </c>
      <c r="I5" s="75" t="n">
        <v>2616.2</v>
      </c>
      <c r="J5" s="75" t="n">
        <v>4696</v>
      </c>
      <c r="K5" s="75" t="n">
        <v>3919.4</v>
      </c>
      <c r="L5" s="75" t="n">
        <v>684.2</v>
      </c>
      <c r="M5" s="75" t="n">
        <v>89.7</v>
      </c>
    </row>
    <row r="6" customFormat="false" ht="15" hidden="false" customHeight="true" outlineLevel="0" collapsed="false">
      <c r="A6" s="103"/>
      <c r="B6" s="75"/>
      <c r="C6" s="75"/>
      <c r="D6" s="75"/>
      <c r="E6" s="140"/>
      <c r="F6" s="75"/>
      <c r="G6" s="75"/>
      <c r="H6" s="75"/>
      <c r="I6" s="75"/>
      <c r="J6" s="75"/>
      <c r="K6" s="75"/>
      <c r="L6" s="75"/>
      <c r="M6" s="75"/>
    </row>
    <row r="7" customFormat="false" ht="15" hidden="false" customHeight="true" outlineLevel="0" collapsed="false">
      <c r="A7" s="141" t="s">
        <v>140</v>
      </c>
      <c r="B7" s="22" t="n">
        <v>730.8</v>
      </c>
      <c r="C7" s="85" t="n">
        <v>729.4</v>
      </c>
      <c r="D7" s="85" t="n">
        <v>246.9</v>
      </c>
      <c r="E7" s="85" t="n">
        <v>715.6</v>
      </c>
      <c r="F7" s="85" t="n">
        <v>58.4</v>
      </c>
      <c r="G7" s="85" t="n">
        <v>84.9</v>
      </c>
      <c r="H7" s="85" t="n">
        <v>103.6</v>
      </c>
      <c r="I7" s="85" t="n">
        <v>94.1</v>
      </c>
      <c r="J7" s="85" t="n">
        <v>193.9</v>
      </c>
      <c r="K7" s="85" t="n">
        <v>171.1</v>
      </c>
      <c r="L7" s="85" t="n">
        <v>23.4</v>
      </c>
      <c r="M7" s="85" t="n">
        <v>1.4</v>
      </c>
    </row>
    <row r="8" customFormat="false" ht="15" hidden="false" customHeight="true" outlineLevel="0" collapsed="false">
      <c r="A8" s="141" t="s">
        <v>141</v>
      </c>
      <c r="B8" s="22" t="n">
        <v>426.2</v>
      </c>
      <c r="C8" s="85" t="n">
        <v>425.2</v>
      </c>
      <c r="D8" s="85" t="n">
        <v>156.1</v>
      </c>
      <c r="E8" s="85" t="n">
        <v>418.1</v>
      </c>
      <c r="F8" s="85" t="n">
        <v>39.2</v>
      </c>
      <c r="G8" s="85" t="n">
        <v>53</v>
      </c>
      <c r="H8" s="85" t="n">
        <v>63.9</v>
      </c>
      <c r="I8" s="85" t="n">
        <v>62.5</v>
      </c>
      <c r="J8" s="85" t="n">
        <v>112.6</v>
      </c>
      <c r="K8" s="85" t="n">
        <v>85.4</v>
      </c>
      <c r="L8" s="85" t="n">
        <v>8.6</v>
      </c>
      <c r="M8" s="85" t="n">
        <v>1</v>
      </c>
    </row>
    <row r="9" customFormat="false" ht="15" hidden="false" customHeight="true" outlineLevel="0" collapsed="false">
      <c r="A9" s="141" t="s">
        <v>142</v>
      </c>
      <c r="B9" s="22" t="n">
        <v>1538.3</v>
      </c>
      <c r="C9" s="85" t="n">
        <v>1532.4</v>
      </c>
      <c r="D9" s="85" t="n">
        <v>516.1</v>
      </c>
      <c r="E9" s="85" t="n">
        <v>1512.2</v>
      </c>
      <c r="F9" s="85" t="n">
        <v>102.4</v>
      </c>
      <c r="G9" s="85" t="n">
        <v>181.5</v>
      </c>
      <c r="H9" s="85" t="n">
        <v>232.2</v>
      </c>
      <c r="I9" s="85" t="n">
        <v>233.1</v>
      </c>
      <c r="J9" s="85" t="n">
        <v>407.1</v>
      </c>
      <c r="K9" s="85" t="n">
        <v>334.3</v>
      </c>
      <c r="L9" s="85" t="n">
        <v>41.8</v>
      </c>
      <c r="M9" s="85" t="n">
        <v>5.9</v>
      </c>
    </row>
    <row r="10" customFormat="false" ht="15" hidden="false" customHeight="true" outlineLevel="0" collapsed="false">
      <c r="A10" s="141" t="s">
        <v>143</v>
      </c>
      <c r="B10" s="22" t="n">
        <v>869</v>
      </c>
      <c r="C10" s="85" t="n">
        <v>864.7</v>
      </c>
      <c r="D10" s="85" t="n">
        <v>286.6</v>
      </c>
      <c r="E10" s="85" t="n">
        <v>849.6</v>
      </c>
      <c r="F10" s="85" t="n">
        <v>58.3</v>
      </c>
      <c r="G10" s="85" t="n">
        <v>94.7</v>
      </c>
      <c r="H10" s="85" t="n">
        <v>133.6</v>
      </c>
      <c r="I10" s="85" t="n">
        <v>131.4</v>
      </c>
      <c r="J10" s="85" t="n">
        <v>234.8</v>
      </c>
      <c r="K10" s="85" t="n">
        <v>184.3</v>
      </c>
      <c r="L10" s="85" t="n">
        <v>27.6</v>
      </c>
      <c r="M10" s="85" t="n">
        <v>4.3</v>
      </c>
    </row>
    <row r="11" customFormat="false" ht="15" hidden="false" customHeight="true" outlineLevel="0" collapsed="false">
      <c r="A11" s="141" t="s">
        <v>144</v>
      </c>
      <c r="B11" s="22" t="n">
        <v>579.7</v>
      </c>
      <c r="C11" s="85" t="n">
        <v>576.7</v>
      </c>
      <c r="D11" s="85" t="n">
        <v>209.6</v>
      </c>
      <c r="E11" s="85" t="n">
        <v>565.5</v>
      </c>
      <c r="F11" s="85" t="n">
        <v>48.7</v>
      </c>
      <c r="G11" s="85" t="n">
        <v>75.7</v>
      </c>
      <c r="H11" s="85" t="n">
        <v>85.2</v>
      </c>
      <c r="I11" s="85" t="n">
        <v>74.7</v>
      </c>
      <c r="J11" s="85" t="n">
        <v>149.7</v>
      </c>
      <c r="K11" s="85" t="n">
        <v>122.4</v>
      </c>
      <c r="L11" s="85" t="n">
        <v>20.3</v>
      </c>
      <c r="M11" s="85" t="n">
        <v>3</v>
      </c>
    </row>
    <row r="12" customFormat="false" ht="15" hidden="false" customHeight="true" outlineLevel="0" collapsed="false">
      <c r="A12" s="141" t="s">
        <v>145</v>
      </c>
      <c r="B12" s="22" t="n">
        <v>560.5</v>
      </c>
      <c r="C12" s="85" t="n">
        <v>559.8</v>
      </c>
      <c r="D12" s="85" t="n">
        <v>222.8</v>
      </c>
      <c r="E12" s="85" t="n">
        <v>541.7</v>
      </c>
      <c r="F12" s="85" t="n">
        <v>71.6</v>
      </c>
      <c r="G12" s="85" t="n">
        <v>68.7</v>
      </c>
      <c r="H12" s="85" t="n">
        <v>82.5</v>
      </c>
      <c r="I12" s="85" t="n">
        <v>74.2</v>
      </c>
      <c r="J12" s="85" t="n">
        <v>138.6</v>
      </c>
      <c r="K12" s="85" t="n">
        <v>108.7</v>
      </c>
      <c r="L12" s="85" t="n">
        <v>15.5</v>
      </c>
      <c r="M12" s="85" t="n">
        <v>0.7</v>
      </c>
    </row>
    <row r="13" customFormat="false" ht="15" hidden="false" customHeight="true" outlineLevel="0" collapsed="false">
      <c r="A13" s="141" t="s">
        <v>146</v>
      </c>
      <c r="B13" s="22" t="n">
        <v>822.7</v>
      </c>
      <c r="C13" s="85" t="n">
        <v>819.1</v>
      </c>
      <c r="D13" s="85" t="n">
        <v>267.1</v>
      </c>
      <c r="E13" s="85" t="n">
        <v>800</v>
      </c>
      <c r="F13" s="85" t="n">
        <v>53.8</v>
      </c>
      <c r="G13" s="85" t="n">
        <v>88.7</v>
      </c>
      <c r="H13" s="85" t="n">
        <v>124.6</v>
      </c>
      <c r="I13" s="85" t="n">
        <v>117.9</v>
      </c>
      <c r="J13" s="85" t="n">
        <v>217.3</v>
      </c>
      <c r="K13" s="85" t="n">
        <v>182.9</v>
      </c>
      <c r="L13" s="85" t="n">
        <v>33.9</v>
      </c>
      <c r="M13" s="85" t="n">
        <v>3.6</v>
      </c>
    </row>
    <row r="14" customFormat="false" ht="15" hidden="false" customHeight="true" outlineLevel="0" collapsed="false">
      <c r="A14" s="141" t="s">
        <v>147</v>
      </c>
      <c r="B14" s="22" t="n">
        <v>626.2</v>
      </c>
      <c r="C14" s="22" t="n">
        <v>619.7</v>
      </c>
      <c r="D14" s="22" t="n">
        <v>226.1</v>
      </c>
      <c r="E14" s="85" t="n">
        <v>602.8</v>
      </c>
      <c r="F14" s="22" t="n">
        <v>60.6</v>
      </c>
      <c r="G14" s="22" t="n">
        <v>79.2</v>
      </c>
      <c r="H14" s="22" t="n">
        <v>86.3</v>
      </c>
      <c r="I14" s="22" t="n">
        <v>88.1</v>
      </c>
      <c r="J14" s="22" t="n">
        <v>147.5</v>
      </c>
      <c r="K14" s="22" t="n">
        <v>122.2</v>
      </c>
      <c r="L14" s="22" t="n">
        <v>35.8</v>
      </c>
      <c r="M14" s="22" t="n">
        <v>6.5</v>
      </c>
    </row>
    <row r="15" customFormat="false" ht="15" hidden="false" customHeight="true" outlineLevel="0" collapsed="false">
      <c r="A15" s="141" t="s">
        <v>148</v>
      </c>
      <c r="B15" s="22" t="n">
        <v>820.9</v>
      </c>
      <c r="C15" s="22" t="n">
        <v>819.8</v>
      </c>
      <c r="D15" s="22" t="n">
        <v>288.5</v>
      </c>
      <c r="E15" s="85" t="n">
        <v>811.3</v>
      </c>
      <c r="F15" s="22" t="n">
        <v>54.2</v>
      </c>
      <c r="G15" s="22" t="n">
        <v>102.1</v>
      </c>
      <c r="H15" s="22" t="n">
        <v>132.2</v>
      </c>
      <c r="I15" s="22" t="n">
        <v>128.8</v>
      </c>
      <c r="J15" s="22" t="n">
        <v>220.1</v>
      </c>
      <c r="K15" s="22" t="n">
        <v>165.7</v>
      </c>
      <c r="L15" s="22" t="n">
        <v>16.7</v>
      </c>
      <c r="M15" s="22" t="n">
        <v>1.1</v>
      </c>
    </row>
    <row r="16" customFormat="false" ht="15" hidden="false" customHeight="true" outlineLevel="0" collapsed="false">
      <c r="A16" s="141" t="s">
        <v>149</v>
      </c>
      <c r="B16" s="22" t="n">
        <v>432.2</v>
      </c>
      <c r="C16" s="22" t="n">
        <v>431.8</v>
      </c>
      <c r="D16" s="22" t="n">
        <v>147.2</v>
      </c>
      <c r="E16" s="85" t="n">
        <v>423.1</v>
      </c>
      <c r="F16" s="22" t="n">
        <v>33.4</v>
      </c>
      <c r="G16" s="22" t="n">
        <v>52.8</v>
      </c>
      <c r="H16" s="22" t="n">
        <v>61</v>
      </c>
      <c r="I16" s="22" t="n">
        <v>54.5</v>
      </c>
      <c r="J16" s="22" t="n">
        <v>112.7</v>
      </c>
      <c r="K16" s="22" t="n">
        <v>102.4</v>
      </c>
      <c r="L16" s="22" t="n">
        <v>15</v>
      </c>
      <c r="M16" s="22" t="n">
        <v>0.4</v>
      </c>
    </row>
    <row r="17" customFormat="false" ht="15" hidden="false" customHeight="true" outlineLevel="0" collapsed="false">
      <c r="A17" s="141" t="s">
        <v>150</v>
      </c>
      <c r="B17" s="22" t="n">
        <v>356.6</v>
      </c>
      <c r="C17" s="22" t="n">
        <v>352</v>
      </c>
      <c r="D17" s="22" t="n">
        <v>115</v>
      </c>
      <c r="E17" s="85" t="n">
        <v>344.1</v>
      </c>
      <c r="F17" s="22" t="n">
        <v>22.8</v>
      </c>
      <c r="G17" s="22" t="n">
        <v>40.8</v>
      </c>
      <c r="H17" s="22" t="n">
        <v>51.4</v>
      </c>
      <c r="I17" s="22" t="n">
        <v>46.8</v>
      </c>
      <c r="J17" s="22" t="n">
        <v>92.9</v>
      </c>
      <c r="K17" s="22" t="n">
        <v>81.3</v>
      </c>
      <c r="L17" s="22" t="n">
        <v>16</v>
      </c>
      <c r="M17" s="22" t="n">
        <v>4.6</v>
      </c>
    </row>
    <row r="18" customFormat="false" ht="15" hidden="false" customHeight="true" outlineLevel="0" collapsed="false">
      <c r="A18" s="141" t="s">
        <v>151</v>
      </c>
      <c r="B18" s="22" t="n">
        <v>1154.6</v>
      </c>
      <c r="C18" s="22" t="n">
        <v>1150.3</v>
      </c>
      <c r="D18" s="22" t="n">
        <v>423</v>
      </c>
      <c r="E18" s="85" t="n">
        <v>1131.4</v>
      </c>
      <c r="F18" s="22" t="n">
        <v>104.1</v>
      </c>
      <c r="G18" s="22" t="n">
        <v>146.5</v>
      </c>
      <c r="H18" s="22" t="n">
        <v>172.4</v>
      </c>
      <c r="I18" s="22" t="n">
        <v>167.5</v>
      </c>
      <c r="J18" s="22" t="n">
        <v>281.5</v>
      </c>
      <c r="K18" s="22" t="n">
        <v>250.5</v>
      </c>
      <c r="L18" s="22" t="n">
        <v>27.8</v>
      </c>
      <c r="M18" s="22" t="n">
        <v>4.3</v>
      </c>
    </row>
    <row r="19" customFormat="false" ht="15" hidden="false" customHeight="true" outlineLevel="0" collapsed="false">
      <c r="A19" s="141" t="s">
        <v>152</v>
      </c>
      <c r="B19" s="22" t="n">
        <v>551.3</v>
      </c>
      <c r="C19" s="22" t="n">
        <v>550.7</v>
      </c>
      <c r="D19" s="22" t="n">
        <v>186.8</v>
      </c>
      <c r="E19" s="85" t="n">
        <v>539.1</v>
      </c>
      <c r="F19" s="22" t="n">
        <v>39.4</v>
      </c>
      <c r="G19" s="22" t="n">
        <v>63.4</v>
      </c>
      <c r="H19" s="22" t="n">
        <v>84</v>
      </c>
      <c r="I19" s="22" t="n">
        <v>78.1</v>
      </c>
      <c r="J19" s="22" t="n">
        <v>140.3</v>
      </c>
      <c r="K19" s="22" t="n">
        <v>126.3</v>
      </c>
      <c r="L19" s="22" t="n">
        <v>19.2</v>
      </c>
      <c r="M19" s="22" t="n">
        <v>0.6</v>
      </c>
    </row>
    <row r="20" customFormat="false" ht="15" hidden="false" customHeight="true" outlineLevel="0" collapsed="false">
      <c r="A20" s="141" t="s">
        <v>153</v>
      </c>
      <c r="B20" s="22" t="n">
        <v>1088.5</v>
      </c>
      <c r="C20" s="22" t="n">
        <v>1084.2</v>
      </c>
      <c r="D20" s="22" t="n">
        <v>364.1</v>
      </c>
      <c r="E20" s="85" t="n">
        <v>1067.8</v>
      </c>
      <c r="F20" s="22" t="n">
        <v>79.3</v>
      </c>
      <c r="G20" s="22" t="n">
        <v>128.6</v>
      </c>
      <c r="H20" s="22" t="n">
        <v>156.2</v>
      </c>
      <c r="I20" s="22" t="n">
        <v>166.6</v>
      </c>
      <c r="J20" s="22" t="n">
        <v>283.1</v>
      </c>
      <c r="K20" s="22" t="n">
        <v>237.7</v>
      </c>
      <c r="L20" s="22" t="n">
        <v>32.7</v>
      </c>
      <c r="M20" s="22" t="n">
        <v>4.3</v>
      </c>
    </row>
    <row r="21" customFormat="false" ht="15" hidden="false" customHeight="true" outlineLevel="0" collapsed="false">
      <c r="A21" s="141" t="s">
        <v>154</v>
      </c>
      <c r="B21" s="22" t="n">
        <v>663</v>
      </c>
      <c r="C21" s="22" t="n">
        <v>661.4</v>
      </c>
      <c r="D21" s="22" t="n">
        <v>225.5</v>
      </c>
      <c r="E21" s="85" t="n">
        <v>652.8</v>
      </c>
      <c r="F21" s="22" t="n">
        <v>48.9</v>
      </c>
      <c r="G21" s="22" t="n">
        <v>76.3</v>
      </c>
      <c r="H21" s="22" t="n">
        <v>100.3</v>
      </c>
      <c r="I21" s="22" t="n">
        <v>91.4</v>
      </c>
      <c r="J21" s="22" t="n">
        <v>181</v>
      </c>
      <c r="K21" s="22" t="n">
        <v>143.6</v>
      </c>
      <c r="L21" s="22" t="n">
        <v>19.9</v>
      </c>
      <c r="M21" s="22" t="n">
        <v>1.6</v>
      </c>
    </row>
    <row r="22" customFormat="false" ht="15" hidden="false" customHeight="true" outlineLevel="0" collapsed="false">
      <c r="A22" s="141" t="s">
        <v>155</v>
      </c>
      <c r="B22" s="22" t="n">
        <v>534.3</v>
      </c>
      <c r="C22" s="22" t="n">
        <v>530</v>
      </c>
      <c r="D22" s="22" t="n">
        <v>179.4</v>
      </c>
      <c r="E22" s="85" t="n">
        <v>520.5</v>
      </c>
      <c r="F22" s="22" t="n">
        <v>41.4</v>
      </c>
      <c r="G22" s="22" t="n">
        <v>62.7</v>
      </c>
      <c r="H22" s="22" t="n">
        <v>75.3</v>
      </c>
      <c r="I22" s="22" t="n">
        <v>73.8</v>
      </c>
      <c r="J22" s="22" t="n">
        <v>136.2</v>
      </c>
      <c r="K22" s="22" t="n">
        <v>107.8</v>
      </c>
      <c r="L22" s="22" t="n">
        <v>32.8</v>
      </c>
      <c r="M22" s="22" t="n">
        <v>4.3</v>
      </c>
    </row>
    <row r="23" customFormat="false" ht="15" hidden="false" customHeight="true" outlineLevel="0" collapsed="false">
      <c r="A23" s="141" t="s">
        <v>156</v>
      </c>
      <c r="B23" s="22" t="n">
        <v>533</v>
      </c>
      <c r="C23" s="22" t="n">
        <v>532.1</v>
      </c>
      <c r="D23" s="22" t="n">
        <v>170.7</v>
      </c>
      <c r="E23" s="85" t="n">
        <v>518.5</v>
      </c>
      <c r="F23" s="22" t="n">
        <v>33.2</v>
      </c>
      <c r="G23" s="22" t="n">
        <v>57.4</v>
      </c>
      <c r="H23" s="22" t="n">
        <v>80.1</v>
      </c>
      <c r="I23" s="22" t="n">
        <v>73.3</v>
      </c>
      <c r="J23" s="22" t="n">
        <v>137.5</v>
      </c>
      <c r="K23" s="22" t="n">
        <v>124.3</v>
      </c>
      <c r="L23" s="22" t="n">
        <v>26.3</v>
      </c>
      <c r="M23" s="22" t="n">
        <v>0.9</v>
      </c>
    </row>
    <row r="24" customFormat="false" ht="15" hidden="false" customHeight="true" outlineLevel="0" collapsed="false">
      <c r="A24" s="141" t="s">
        <v>157</v>
      </c>
      <c r="B24" s="22" t="n">
        <v>465.1</v>
      </c>
      <c r="C24" s="22" t="n">
        <v>464</v>
      </c>
      <c r="D24" s="22" t="n">
        <v>162.2</v>
      </c>
      <c r="E24" s="85" t="n">
        <v>456.2</v>
      </c>
      <c r="F24" s="22" t="n">
        <v>37.5</v>
      </c>
      <c r="G24" s="22" t="n">
        <v>55.8</v>
      </c>
      <c r="H24" s="22" t="n">
        <v>68.9</v>
      </c>
      <c r="I24" s="22" t="n">
        <v>67.8</v>
      </c>
      <c r="J24" s="22" t="n">
        <v>120</v>
      </c>
      <c r="K24" s="22" t="n">
        <v>100.6</v>
      </c>
      <c r="L24" s="22" t="n">
        <v>13.4</v>
      </c>
      <c r="M24" s="22" t="n">
        <v>1.1</v>
      </c>
    </row>
    <row r="25" customFormat="false" ht="15" hidden="false" customHeight="true" outlineLevel="0" collapsed="false">
      <c r="A25" s="141" t="s">
        <v>158</v>
      </c>
      <c r="B25" s="22" t="n">
        <v>1333.2</v>
      </c>
      <c r="C25" s="22" t="n">
        <v>1331.1</v>
      </c>
      <c r="D25" s="22" t="n">
        <v>421.3</v>
      </c>
      <c r="E25" s="85" t="n">
        <v>1310.8</v>
      </c>
      <c r="F25" s="22" t="n">
        <v>78.6</v>
      </c>
      <c r="G25" s="22" t="n">
        <v>149.5</v>
      </c>
      <c r="H25" s="22" t="n">
        <v>193.2</v>
      </c>
      <c r="I25" s="22" t="n">
        <v>199.4</v>
      </c>
      <c r="J25" s="22" t="n">
        <v>350.8</v>
      </c>
      <c r="K25" s="22" t="n">
        <v>313.6</v>
      </c>
      <c r="L25" s="22" t="n">
        <v>46</v>
      </c>
      <c r="M25" s="22" t="n">
        <v>2.1</v>
      </c>
    </row>
    <row r="26" customFormat="false" ht="15" hidden="false" customHeight="true" outlineLevel="0" collapsed="false">
      <c r="A26" s="141" t="s">
        <v>159</v>
      </c>
      <c r="B26" s="22" t="n">
        <v>504.6</v>
      </c>
      <c r="C26" s="22" t="n">
        <v>503.8</v>
      </c>
      <c r="D26" s="22" t="n">
        <v>176.1</v>
      </c>
      <c r="E26" s="85" t="n">
        <v>497.4</v>
      </c>
      <c r="F26" s="22" t="n">
        <v>39.5</v>
      </c>
      <c r="G26" s="22" t="n">
        <v>59.3</v>
      </c>
      <c r="H26" s="22" t="n">
        <v>77.3</v>
      </c>
      <c r="I26" s="22" t="n">
        <v>70.3</v>
      </c>
      <c r="J26" s="22" t="n">
        <v>128.8</v>
      </c>
      <c r="K26" s="22" t="n">
        <v>119.2</v>
      </c>
      <c r="L26" s="22" t="n">
        <v>9.4</v>
      </c>
      <c r="M26" s="22" t="n">
        <v>0.8</v>
      </c>
    </row>
    <row r="27" customFormat="false" ht="15" hidden="false" customHeight="true" outlineLevel="0" collapsed="false">
      <c r="A27" s="141" t="s">
        <v>160</v>
      </c>
      <c r="B27" s="22" t="n">
        <v>582.9</v>
      </c>
      <c r="C27" s="22" t="n">
        <v>574.6</v>
      </c>
      <c r="D27" s="22" t="n">
        <v>191.6</v>
      </c>
      <c r="E27" s="85" t="n">
        <v>556</v>
      </c>
      <c r="F27" s="22" t="n">
        <v>52</v>
      </c>
      <c r="G27" s="22" t="n">
        <v>63.9</v>
      </c>
      <c r="H27" s="22" t="n">
        <v>75.7</v>
      </c>
      <c r="I27" s="22" t="n">
        <v>74.6</v>
      </c>
      <c r="J27" s="22" t="n">
        <v>151.7</v>
      </c>
      <c r="K27" s="22" t="n">
        <v>131</v>
      </c>
      <c r="L27" s="22" t="n">
        <v>25.7</v>
      </c>
      <c r="M27" s="22" t="n">
        <v>8.3</v>
      </c>
    </row>
    <row r="28" customFormat="false" ht="15" hidden="false" customHeight="true" outlineLevel="0" collapsed="false">
      <c r="A28" s="141" t="s">
        <v>161</v>
      </c>
      <c r="B28" s="22" t="n">
        <v>580.6</v>
      </c>
      <c r="C28" s="22" t="n">
        <v>580.1</v>
      </c>
      <c r="D28" s="22" t="n">
        <v>200.4</v>
      </c>
      <c r="E28" s="85" t="n">
        <v>574</v>
      </c>
      <c r="F28" s="22" t="n">
        <v>44.8</v>
      </c>
      <c r="G28" s="22" t="n">
        <v>70.8</v>
      </c>
      <c r="H28" s="22" t="n">
        <v>84.8</v>
      </c>
      <c r="I28" s="22" t="n">
        <v>76.9</v>
      </c>
      <c r="J28" s="22" t="n">
        <v>152.6</v>
      </c>
      <c r="K28" s="22" t="n">
        <v>138.1</v>
      </c>
      <c r="L28" s="22" t="n">
        <v>12.1</v>
      </c>
      <c r="M28" s="22" t="n">
        <v>0.5</v>
      </c>
    </row>
    <row r="29" customFormat="false" ht="15" hidden="false" customHeight="true" outlineLevel="0" collapsed="false">
      <c r="A29" s="141" t="s">
        <v>162</v>
      </c>
      <c r="B29" s="22" t="n">
        <v>436</v>
      </c>
      <c r="C29" s="22" t="n">
        <v>423.4</v>
      </c>
      <c r="D29" s="22" t="n">
        <v>128.4</v>
      </c>
      <c r="E29" s="85" t="n">
        <v>397.7</v>
      </c>
      <c r="F29" s="22" t="n">
        <v>29.1</v>
      </c>
      <c r="G29" s="22" t="n">
        <v>44.4</v>
      </c>
      <c r="H29" s="22" t="n">
        <v>54.9</v>
      </c>
      <c r="I29" s="22" t="n">
        <v>57.6</v>
      </c>
      <c r="J29" s="22" t="n">
        <v>102.1</v>
      </c>
      <c r="K29" s="22" t="n">
        <v>85.8</v>
      </c>
      <c r="L29" s="22" t="n">
        <v>49.5</v>
      </c>
      <c r="M29" s="22" t="n">
        <v>12.6</v>
      </c>
    </row>
    <row r="30" customFormat="false" ht="15" hidden="false" customHeight="true" outlineLevel="0" collapsed="false">
      <c r="A30" s="141" t="s">
        <v>163</v>
      </c>
      <c r="B30" s="22" t="n">
        <v>487</v>
      </c>
      <c r="C30" s="22" t="n">
        <v>485.1</v>
      </c>
      <c r="D30" s="22" t="n">
        <v>166.8</v>
      </c>
      <c r="E30" s="85" t="n">
        <v>473.5</v>
      </c>
      <c r="F30" s="22" t="n">
        <v>36.8</v>
      </c>
      <c r="G30" s="22" t="n">
        <v>58.2</v>
      </c>
      <c r="H30" s="22" t="n">
        <v>71.8</v>
      </c>
      <c r="I30" s="22" t="n">
        <v>69</v>
      </c>
      <c r="J30" s="22" t="n">
        <v>122</v>
      </c>
      <c r="K30" s="22" t="n">
        <v>108.2</v>
      </c>
      <c r="L30" s="22" t="n">
        <v>19.1</v>
      </c>
      <c r="M30" s="22" t="n">
        <v>1.9</v>
      </c>
    </row>
    <row r="31" customFormat="false" ht="15" hidden="false" customHeight="true" outlineLevel="0" collapsed="false">
      <c r="A31" s="142" t="s">
        <v>164</v>
      </c>
      <c r="B31" s="100" t="n">
        <v>1478.5</v>
      </c>
      <c r="C31" s="100" t="n">
        <v>1464.6</v>
      </c>
      <c r="D31" s="100" t="n">
        <v>471.9</v>
      </c>
      <c r="E31" s="100" t="n">
        <v>1419.1</v>
      </c>
      <c r="F31" s="100" t="n">
        <v>97.9</v>
      </c>
      <c r="G31" s="100" t="n">
        <v>164.2</v>
      </c>
      <c r="H31" s="100" t="n">
        <v>209.8</v>
      </c>
      <c r="I31" s="100" t="n">
        <v>243.8</v>
      </c>
      <c r="J31" s="100" t="n">
        <v>381.2</v>
      </c>
      <c r="K31" s="100" t="n">
        <v>272</v>
      </c>
      <c r="L31" s="100" t="n">
        <v>95.7</v>
      </c>
      <c r="M31" s="100" t="n">
        <v>13.9</v>
      </c>
    </row>
    <row r="32" customFormat="false" ht="12.75" hidden="false" customHeight="false" outlineLevel="0" collapsed="false">
      <c r="B32" s="65"/>
    </row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Q28" activeCellId="0" sqref="Q28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16.32"/>
    <col collapsed="false" customWidth="true" hidden="false" outlineLevel="0" max="13" min="3" style="0" width="13.32"/>
    <col collapsed="false" customWidth="true" hidden="false" outlineLevel="0" max="14" min="14" style="6" width="9.32"/>
    <col collapsed="false" customWidth="true" hidden="false" outlineLevel="0" max="20" min="20" style="0" width="12.15"/>
  </cols>
  <sheetData>
    <row r="1" customFormat="false" ht="15.75" hidden="false" customHeight="false" outlineLevel="0" collapsed="false">
      <c r="A1" s="8" t="s">
        <v>16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" hidden="false" customHeight="true" outlineLevel="0" collapsed="false">
      <c r="B2" s="143"/>
      <c r="C2" s="143"/>
      <c r="D2" s="143"/>
      <c r="E2" s="143"/>
      <c r="L2" s="144"/>
      <c r="M2" s="145" t="s">
        <v>166</v>
      </c>
    </row>
    <row r="3" customFormat="false" ht="26.25" hidden="false" customHeight="true" outlineLevel="0" collapsed="false">
      <c r="A3" s="146"/>
      <c r="B3" s="11" t="s">
        <v>167</v>
      </c>
      <c r="C3" s="147" t="s">
        <v>128</v>
      </c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63" hidden="false" customHeight="true" outlineLevel="0" collapsed="false">
      <c r="A4" s="146"/>
      <c r="B4" s="11"/>
      <c r="C4" s="148" t="s">
        <v>168</v>
      </c>
      <c r="D4" s="149" t="s">
        <v>130</v>
      </c>
      <c r="E4" s="149" t="s">
        <v>131</v>
      </c>
      <c r="F4" s="150" t="s">
        <v>132</v>
      </c>
      <c r="G4" s="150" t="s">
        <v>133</v>
      </c>
      <c r="H4" s="150" t="s">
        <v>134</v>
      </c>
      <c r="I4" s="150" t="s">
        <v>135</v>
      </c>
      <c r="J4" s="150" t="s">
        <v>136</v>
      </c>
      <c r="K4" s="150" t="s">
        <v>137</v>
      </c>
      <c r="L4" s="150" t="s">
        <v>138</v>
      </c>
      <c r="M4" s="150" t="s">
        <v>27</v>
      </c>
    </row>
    <row r="5" customFormat="false" ht="15" hidden="false" customHeight="true" outlineLevel="0" collapsed="false">
      <c r="A5" s="151" t="s">
        <v>139</v>
      </c>
      <c r="B5" s="152" t="n">
        <v>56.3</v>
      </c>
      <c r="C5" s="153" t="n">
        <v>63.4</v>
      </c>
      <c r="D5" s="154" t="n">
        <v>63.6</v>
      </c>
      <c r="E5" s="154" t="n">
        <v>72.9</v>
      </c>
      <c r="F5" s="154" t="n">
        <v>36.2</v>
      </c>
      <c r="G5" s="154" t="n">
        <v>80</v>
      </c>
      <c r="H5" s="154" t="n">
        <v>82</v>
      </c>
      <c r="I5" s="154" t="n">
        <v>85.8</v>
      </c>
      <c r="J5" s="154" t="n">
        <v>86</v>
      </c>
      <c r="K5" s="154" t="n">
        <v>73.8</v>
      </c>
      <c r="L5" s="154" t="n">
        <v>13.7</v>
      </c>
      <c r="M5" s="154" t="n">
        <v>2.4</v>
      </c>
    </row>
    <row r="6" customFormat="false" ht="15" hidden="false" customHeight="true" outlineLevel="0" collapsed="false">
      <c r="A6" s="61"/>
      <c r="B6" s="155"/>
      <c r="C6" s="153"/>
      <c r="D6" s="155"/>
      <c r="E6" s="155"/>
      <c r="F6" s="155"/>
      <c r="G6" s="155"/>
      <c r="H6" s="155"/>
      <c r="I6" s="155"/>
      <c r="J6" s="155"/>
      <c r="K6" s="155"/>
      <c r="L6" s="155"/>
      <c r="M6" s="155"/>
    </row>
    <row r="7" customFormat="false" ht="15" hidden="false" customHeight="true" outlineLevel="0" collapsed="false">
      <c r="A7" s="156" t="s">
        <v>140</v>
      </c>
      <c r="B7" s="157" t="n">
        <v>55.8</v>
      </c>
      <c r="C7" s="158" t="n">
        <v>64</v>
      </c>
      <c r="D7" s="158" t="n">
        <v>62.8</v>
      </c>
      <c r="E7" s="158" t="n">
        <v>74.2</v>
      </c>
      <c r="F7" s="158" t="n">
        <v>37.2</v>
      </c>
      <c r="G7" s="158" t="n">
        <v>78.2</v>
      </c>
      <c r="H7" s="158" t="n">
        <v>81.1</v>
      </c>
      <c r="I7" s="158" t="n">
        <v>86.4</v>
      </c>
      <c r="J7" s="158" t="n">
        <v>88.5</v>
      </c>
      <c r="K7" s="158" t="n">
        <v>78.3</v>
      </c>
      <c r="L7" s="158" t="n">
        <v>11.7</v>
      </c>
      <c r="M7" s="158" t="n">
        <v>0.8</v>
      </c>
    </row>
    <row r="8" customFormat="false" ht="15" hidden="false" customHeight="true" outlineLevel="0" collapsed="false">
      <c r="A8" s="156" t="s">
        <v>141</v>
      </c>
      <c r="B8" s="157" t="n">
        <v>51.5</v>
      </c>
      <c r="C8" s="158" t="n">
        <v>56.9</v>
      </c>
      <c r="D8" s="158" t="n">
        <v>55.5</v>
      </c>
      <c r="E8" s="158" t="n">
        <v>65.5</v>
      </c>
      <c r="F8" s="158" t="n">
        <v>33.9</v>
      </c>
      <c r="G8" s="158" t="n">
        <v>70</v>
      </c>
      <c r="H8" s="158" t="n">
        <v>71.3</v>
      </c>
      <c r="I8" s="158" t="n">
        <v>78.6</v>
      </c>
      <c r="J8" s="158" t="n">
        <v>80.3</v>
      </c>
      <c r="K8" s="158" t="n">
        <v>64.7</v>
      </c>
      <c r="L8" s="158" t="n">
        <v>7.5</v>
      </c>
      <c r="M8" s="158" t="n">
        <v>1.2</v>
      </c>
    </row>
    <row r="9" customFormat="false" ht="15" hidden="false" customHeight="true" outlineLevel="0" collapsed="false">
      <c r="A9" s="156" t="s">
        <v>142</v>
      </c>
      <c r="B9" s="157" t="n">
        <v>56.9</v>
      </c>
      <c r="C9" s="158" t="n">
        <v>64.4</v>
      </c>
      <c r="D9" s="158" t="n">
        <v>66.6</v>
      </c>
      <c r="E9" s="158" t="n">
        <v>74.5</v>
      </c>
      <c r="F9" s="158" t="n">
        <v>36.1</v>
      </c>
      <c r="G9" s="158" t="n">
        <v>84.2</v>
      </c>
      <c r="H9" s="158" t="n">
        <v>84.2</v>
      </c>
      <c r="I9" s="158" t="n">
        <v>89.5</v>
      </c>
      <c r="J9" s="158" t="n">
        <v>88.8</v>
      </c>
      <c r="K9" s="158" t="n">
        <v>74</v>
      </c>
      <c r="L9" s="158" t="n">
        <v>9.7</v>
      </c>
      <c r="M9" s="158" t="n">
        <v>1.8</v>
      </c>
    </row>
    <row r="10" customFormat="false" ht="15" hidden="false" customHeight="true" outlineLevel="0" collapsed="false">
      <c r="A10" s="156" t="s">
        <v>143</v>
      </c>
      <c r="B10" s="157" t="n">
        <v>50.9</v>
      </c>
      <c r="C10" s="158" t="n">
        <v>58.9</v>
      </c>
      <c r="D10" s="158" t="n">
        <v>63.9</v>
      </c>
      <c r="E10" s="158" t="n">
        <v>68.2</v>
      </c>
      <c r="F10" s="158" t="n">
        <v>36.9</v>
      </c>
      <c r="G10" s="158" t="n">
        <v>76.5</v>
      </c>
      <c r="H10" s="158" t="n">
        <v>80.3</v>
      </c>
      <c r="I10" s="158" t="n">
        <v>81.6</v>
      </c>
      <c r="J10" s="158" t="n">
        <v>82.6</v>
      </c>
      <c r="K10" s="158" t="n">
        <v>64.7</v>
      </c>
      <c r="L10" s="158" t="n">
        <v>9.6</v>
      </c>
      <c r="M10" s="158" t="n">
        <v>1.8</v>
      </c>
    </row>
    <row r="11" customFormat="false" ht="15" hidden="false" customHeight="true" outlineLevel="0" collapsed="false">
      <c r="A11" s="156" t="s">
        <v>144</v>
      </c>
      <c r="B11" s="157" t="n">
        <v>57</v>
      </c>
      <c r="C11" s="158" t="n">
        <v>64.7</v>
      </c>
      <c r="D11" s="158" t="n">
        <v>66.7</v>
      </c>
      <c r="E11" s="158" t="n">
        <v>74.5</v>
      </c>
      <c r="F11" s="158" t="n">
        <v>38.4</v>
      </c>
      <c r="G11" s="158" t="n">
        <v>86.2</v>
      </c>
      <c r="H11" s="158" t="n">
        <v>85.5</v>
      </c>
      <c r="I11" s="158" t="n">
        <v>84.9</v>
      </c>
      <c r="J11" s="158" t="n">
        <v>88.3</v>
      </c>
      <c r="K11" s="158" t="n">
        <v>73.1</v>
      </c>
      <c r="L11" s="158" t="n">
        <v>13.4</v>
      </c>
      <c r="M11" s="158" t="n">
        <v>2.4</v>
      </c>
    </row>
    <row r="12" customFormat="false" ht="15" hidden="false" customHeight="true" outlineLevel="0" collapsed="false">
      <c r="A12" s="156" t="s">
        <v>145</v>
      </c>
      <c r="B12" s="157" t="n">
        <v>55.8</v>
      </c>
      <c r="C12" s="158" t="n">
        <v>60.9</v>
      </c>
      <c r="D12" s="158" t="n">
        <v>64</v>
      </c>
      <c r="E12" s="158" t="n">
        <v>68.9</v>
      </c>
      <c r="F12" s="158" t="n">
        <v>48.8</v>
      </c>
      <c r="G12" s="158" t="n">
        <v>71.7</v>
      </c>
      <c r="H12" s="158" t="n">
        <v>78.1</v>
      </c>
      <c r="I12" s="158" t="n">
        <v>74.9</v>
      </c>
      <c r="J12" s="158" t="n">
        <v>78.7</v>
      </c>
      <c r="K12" s="158" t="n">
        <v>67.7</v>
      </c>
      <c r="L12" s="158" t="n">
        <v>11.4</v>
      </c>
      <c r="M12" s="158" t="n">
        <v>0.8</v>
      </c>
    </row>
    <row r="13" customFormat="false" ht="15" hidden="false" customHeight="true" outlineLevel="0" collapsed="false">
      <c r="A13" s="156" t="s">
        <v>146</v>
      </c>
      <c r="B13" s="157" t="n">
        <v>56.6</v>
      </c>
      <c r="C13" s="158" t="n">
        <v>64.1</v>
      </c>
      <c r="D13" s="158" t="n">
        <v>65.8</v>
      </c>
      <c r="E13" s="158" t="n">
        <v>73.8</v>
      </c>
      <c r="F13" s="158" t="n">
        <v>36.4</v>
      </c>
      <c r="G13" s="158" t="n">
        <v>78.1</v>
      </c>
      <c r="H13" s="158" t="n">
        <v>86</v>
      </c>
      <c r="I13" s="158" t="n">
        <v>89.1</v>
      </c>
      <c r="J13" s="158" t="n">
        <v>88.4</v>
      </c>
      <c r="K13" s="158" t="n">
        <v>73.7</v>
      </c>
      <c r="L13" s="158" t="n">
        <v>13.8</v>
      </c>
      <c r="M13" s="158" t="n">
        <v>2</v>
      </c>
    </row>
    <row r="14" customFormat="false" ht="15" hidden="false" customHeight="true" outlineLevel="0" collapsed="false">
      <c r="A14" s="156" t="s">
        <v>147</v>
      </c>
      <c r="B14" s="157" t="n">
        <v>55.2</v>
      </c>
      <c r="C14" s="158" t="n">
        <v>61</v>
      </c>
      <c r="D14" s="159" t="n">
        <v>60.4</v>
      </c>
      <c r="E14" s="159" t="n">
        <v>69.1</v>
      </c>
      <c r="F14" s="159" t="n">
        <v>39.5</v>
      </c>
      <c r="G14" s="159" t="n">
        <v>76.2</v>
      </c>
      <c r="H14" s="159" t="n">
        <v>73.9</v>
      </c>
      <c r="I14" s="159" t="n">
        <v>83.4</v>
      </c>
      <c r="J14" s="159" t="n">
        <v>77.6</v>
      </c>
      <c r="K14" s="159" t="n">
        <v>65.2</v>
      </c>
      <c r="L14" s="159" t="n">
        <v>22.6</v>
      </c>
      <c r="M14" s="159" t="n">
        <v>5.4</v>
      </c>
    </row>
    <row r="15" customFormat="false" ht="15" hidden="false" customHeight="true" outlineLevel="0" collapsed="false">
      <c r="A15" s="156" t="s">
        <v>148</v>
      </c>
      <c r="B15" s="157" t="n">
        <v>56.2</v>
      </c>
      <c r="C15" s="158" t="n">
        <v>63.1</v>
      </c>
      <c r="D15" s="159" t="n">
        <v>66</v>
      </c>
      <c r="E15" s="159" t="n">
        <v>72.4</v>
      </c>
      <c r="F15" s="159" t="n">
        <v>34.2</v>
      </c>
      <c r="G15" s="159" t="n">
        <v>82.5</v>
      </c>
      <c r="H15" s="159" t="n">
        <v>85.2</v>
      </c>
      <c r="I15" s="159" t="n">
        <v>87.7</v>
      </c>
      <c r="J15" s="159" t="n">
        <v>88.7</v>
      </c>
      <c r="K15" s="159" t="n">
        <v>66.8</v>
      </c>
      <c r="L15" s="159" t="n">
        <v>7.6</v>
      </c>
      <c r="M15" s="159" t="n">
        <v>0.7</v>
      </c>
    </row>
    <row r="16" customFormat="false" ht="15" hidden="false" customHeight="true" outlineLevel="0" collapsed="false">
      <c r="A16" s="156" t="s">
        <v>149</v>
      </c>
      <c r="B16" s="157" t="n">
        <v>54.3</v>
      </c>
      <c r="C16" s="158" t="n">
        <v>62.5</v>
      </c>
      <c r="D16" s="159" t="n">
        <v>63.4</v>
      </c>
      <c r="E16" s="159" t="n">
        <v>72.3</v>
      </c>
      <c r="F16" s="159" t="n">
        <v>37.6</v>
      </c>
      <c r="G16" s="159" t="n">
        <v>79</v>
      </c>
      <c r="H16" s="159" t="n">
        <v>79.7</v>
      </c>
      <c r="I16" s="159" t="n">
        <v>83.7</v>
      </c>
      <c r="J16" s="159" t="n">
        <v>85.1</v>
      </c>
      <c r="K16" s="159" t="n">
        <v>75.6</v>
      </c>
      <c r="L16" s="159" t="n">
        <v>11.9</v>
      </c>
      <c r="M16" s="159" t="n">
        <v>0.4</v>
      </c>
    </row>
    <row r="17" customFormat="false" ht="15" hidden="false" customHeight="true" outlineLevel="0" collapsed="false">
      <c r="A17" s="156" t="s">
        <v>150</v>
      </c>
      <c r="B17" s="157" t="n">
        <v>59.7</v>
      </c>
      <c r="C17" s="158" t="n">
        <v>68.1</v>
      </c>
      <c r="D17" s="159" t="n">
        <v>72.2</v>
      </c>
      <c r="E17" s="159" t="n">
        <v>78.4</v>
      </c>
      <c r="F17" s="159" t="n">
        <v>41.1</v>
      </c>
      <c r="G17" s="159" t="n">
        <v>88.1</v>
      </c>
      <c r="H17" s="159" t="n">
        <v>89.5</v>
      </c>
      <c r="I17" s="159" t="n">
        <v>88.3</v>
      </c>
      <c r="J17" s="159" t="n">
        <v>93.3</v>
      </c>
      <c r="K17" s="159" t="n">
        <v>79.7</v>
      </c>
      <c r="L17" s="159" t="n">
        <v>15.5</v>
      </c>
      <c r="M17" s="159" t="n">
        <v>5.7</v>
      </c>
    </row>
    <row r="18" customFormat="false" ht="15" hidden="false" customHeight="true" outlineLevel="0" collapsed="false">
      <c r="A18" s="156" t="s">
        <v>151</v>
      </c>
      <c r="B18" s="157" t="n">
        <v>55.2</v>
      </c>
      <c r="C18" s="158" t="n">
        <v>61.9</v>
      </c>
      <c r="D18" s="159" t="n">
        <v>63.3</v>
      </c>
      <c r="E18" s="159" t="n">
        <v>70.8</v>
      </c>
      <c r="F18" s="159" t="n">
        <v>37.7</v>
      </c>
      <c r="G18" s="159" t="n">
        <v>80.3</v>
      </c>
      <c r="H18" s="159" t="n">
        <v>82.3</v>
      </c>
      <c r="I18" s="159" t="n">
        <v>82.6</v>
      </c>
      <c r="J18" s="159" t="n">
        <v>82.1</v>
      </c>
      <c r="K18" s="159" t="n">
        <v>71.7</v>
      </c>
      <c r="L18" s="159" t="n">
        <v>9.4</v>
      </c>
      <c r="M18" s="159" t="n">
        <v>1.9</v>
      </c>
    </row>
    <row r="19" customFormat="false" ht="15" hidden="false" customHeight="true" outlineLevel="0" collapsed="false">
      <c r="A19" s="156" t="s">
        <v>152</v>
      </c>
      <c r="B19" s="157" t="n">
        <v>57.8</v>
      </c>
      <c r="C19" s="158" t="n">
        <v>65.1</v>
      </c>
      <c r="D19" s="159" t="n">
        <v>65.8</v>
      </c>
      <c r="E19" s="159" t="n">
        <v>74.9</v>
      </c>
      <c r="F19" s="159" t="n">
        <v>36.9</v>
      </c>
      <c r="G19" s="159" t="n">
        <v>80.3</v>
      </c>
      <c r="H19" s="159" t="n">
        <v>85.6</v>
      </c>
      <c r="I19" s="159" t="n">
        <v>87.8</v>
      </c>
      <c r="J19" s="159" t="n">
        <v>87.9</v>
      </c>
      <c r="K19" s="159" t="n">
        <v>79.1</v>
      </c>
      <c r="L19" s="159" t="n">
        <v>12.5</v>
      </c>
      <c r="M19" s="159" t="n">
        <v>0.6</v>
      </c>
    </row>
    <row r="20" customFormat="false" ht="15" hidden="false" customHeight="true" outlineLevel="0" collapsed="false">
      <c r="A20" s="156" t="s">
        <v>153</v>
      </c>
      <c r="B20" s="157" t="n">
        <v>55.4</v>
      </c>
      <c r="C20" s="158" t="n">
        <v>62</v>
      </c>
      <c r="D20" s="159" t="n">
        <v>60.2</v>
      </c>
      <c r="E20" s="159" t="n">
        <v>71.7</v>
      </c>
      <c r="F20" s="159" t="n">
        <v>33.4</v>
      </c>
      <c r="G20" s="159" t="n">
        <v>76.8</v>
      </c>
      <c r="H20" s="159" t="n">
        <v>77.9</v>
      </c>
      <c r="I20" s="159" t="n">
        <v>85.5</v>
      </c>
      <c r="J20" s="159" t="n">
        <v>84.1</v>
      </c>
      <c r="K20" s="159" t="n">
        <v>75.9</v>
      </c>
      <c r="L20" s="159" t="n">
        <v>10.9</v>
      </c>
      <c r="M20" s="159" t="n">
        <v>2</v>
      </c>
    </row>
    <row r="21" customFormat="false" ht="15" hidden="false" customHeight="true" outlineLevel="0" collapsed="false">
      <c r="A21" s="156" t="s">
        <v>154</v>
      </c>
      <c r="B21" s="157" t="n">
        <v>55.5</v>
      </c>
      <c r="C21" s="158" t="n">
        <v>63.3</v>
      </c>
      <c r="D21" s="159" t="n">
        <v>66.8</v>
      </c>
      <c r="E21" s="159" t="n">
        <v>73.3</v>
      </c>
      <c r="F21" s="159" t="n">
        <v>39.2</v>
      </c>
      <c r="G21" s="159" t="n">
        <v>79.9</v>
      </c>
      <c r="H21" s="159" t="n">
        <v>85.5</v>
      </c>
      <c r="I21" s="159" t="n">
        <v>86.8</v>
      </c>
      <c r="J21" s="159" t="n">
        <v>87.9</v>
      </c>
      <c r="K21" s="159" t="n">
        <v>69.8</v>
      </c>
      <c r="L21" s="159" t="n">
        <v>10.5</v>
      </c>
      <c r="M21" s="159" t="n">
        <v>1.1</v>
      </c>
    </row>
    <row r="22" customFormat="false" ht="15" hidden="false" customHeight="true" outlineLevel="0" collapsed="false">
      <c r="A22" s="156" t="s">
        <v>155</v>
      </c>
      <c r="B22" s="157" t="n">
        <v>58.2</v>
      </c>
      <c r="C22" s="158" t="n">
        <v>63.7</v>
      </c>
      <c r="D22" s="159" t="n">
        <v>56.3</v>
      </c>
      <c r="E22" s="159" t="n">
        <v>74.8</v>
      </c>
      <c r="F22" s="159" t="n">
        <v>28.3</v>
      </c>
      <c r="G22" s="159" t="n">
        <v>83.7</v>
      </c>
      <c r="H22" s="159" t="n">
        <v>77.4</v>
      </c>
      <c r="I22" s="159" t="n">
        <v>85.4</v>
      </c>
      <c r="J22" s="159" t="n">
        <v>87.4</v>
      </c>
      <c r="K22" s="159" t="n">
        <v>73.4</v>
      </c>
      <c r="L22" s="159" t="n">
        <v>26.3</v>
      </c>
      <c r="M22" s="159" t="n">
        <v>5</v>
      </c>
    </row>
    <row r="23" customFormat="false" ht="15" hidden="false" customHeight="true" outlineLevel="0" collapsed="false">
      <c r="A23" s="156" t="s">
        <v>156</v>
      </c>
      <c r="B23" s="157" t="n">
        <v>57</v>
      </c>
      <c r="C23" s="158" t="n">
        <v>64.8</v>
      </c>
      <c r="D23" s="159" t="n">
        <v>65.9</v>
      </c>
      <c r="E23" s="159" t="n">
        <v>74.4</v>
      </c>
      <c r="F23" s="159" t="n">
        <v>34.3</v>
      </c>
      <c r="G23" s="159" t="n">
        <v>80.6</v>
      </c>
      <c r="H23" s="159" t="n">
        <v>87.9</v>
      </c>
      <c r="I23" s="159" t="n">
        <v>89.1</v>
      </c>
      <c r="J23" s="159" t="n">
        <v>87.4</v>
      </c>
      <c r="K23" s="159" t="n">
        <v>76.5</v>
      </c>
      <c r="L23" s="159" t="n">
        <v>16.4</v>
      </c>
      <c r="M23" s="159" t="n">
        <v>0.8</v>
      </c>
    </row>
    <row r="24" customFormat="false" ht="15" hidden="false" customHeight="true" outlineLevel="0" collapsed="false">
      <c r="A24" s="156" t="s">
        <v>157</v>
      </c>
      <c r="B24" s="157" t="n">
        <v>53.1</v>
      </c>
      <c r="C24" s="158" t="n">
        <v>59.8</v>
      </c>
      <c r="D24" s="159" t="n">
        <v>58.7</v>
      </c>
      <c r="E24" s="159" t="n">
        <v>68.7</v>
      </c>
      <c r="F24" s="159" t="n">
        <v>33.2</v>
      </c>
      <c r="G24" s="159" t="n">
        <v>73.1</v>
      </c>
      <c r="H24" s="159" t="n">
        <v>79.1</v>
      </c>
      <c r="I24" s="159" t="n">
        <v>83.7</v>
      </c>
      <c r="J24" s="159" t="n">
        <v>82.5</v>
      </c>
      <c r="K24" s="159" t="n">
        <v>69</v>
      </c>
      <c r="L24" s="159" t="n">
        <v>10.6</v>
      </c>
      <c r="M24" s="159" t="n">
        <v>1.1</v>
      </c>
    </row>
    <row r="25" customFormat="false" ht="15" hidden="false" customHeight="true" outlineLevel="0" collapsed="false">
      <c r="A25" s="156" t="s">
        <v>158</v>
      </c>
      <c r="B25" s="157" t="n">
        <v>58.2</v>
      </c>
      <c r="C25" s="158" t="n">
        <v>65.4</v>
      </c>
      <c r="D25" s="159" t="n">
        <v>63</v>
      </c>
      <c r="E25" s="159" t="n">
        <v>75.8</v>
      </c>
      <c r="F25" s="159" t="n">
        <v>29.9</v>
      </c>
      <c r="G25" s="159" t="n">
        <v>83.6</v>
      </c>
      <c r="H25" s="159" t="n">
        <v>85.1</v>
      </c>
      <c r="I25" s="159" t="n">
        <v>87.8</v>
      </c>
      <c r="J25" s="159" t="n">
        <v>89.8</v>
      </c>
      <c r="K25" s="159" t="n">
        <v>83.7</v>
      </c>
      <c r="L25" s="159" t="n">
        <v>12.3</v>
      </c>
      <c r="M25" s="159" t="n">
        <v>0.8</v>
      </c>
    </row>
    <row r="26" customFormat="false" ht="15" hidden="false" customHeight="true" outlineLevel="0" collapsed="false">
      <c r="A26" s="156" t="s">
        <v>159</v>
      </c>
      <c r="B26" s="157" t="n">
        <v>58.1</v>
      </c>
      <c r="C26" s="158" t="n">
        <v>65.2</v>
      </c>
      <c r="D26" s="159" t="n">
        <v>67.3</v>
      </c>
      <c r="E26" s="159" t="n">
        <v>75.8</v>
      </c>
      <c r="F26" s="159" t="n">
        <v>39.5</v>
      </c>
      <c r="G26" s="159" t="n">
        <v>81.7</v>
      </c>
      <c r="H26" s="159" t="n">
        <v>86.6</v>
      </c>
      <c r="I26" s="159" t="n">
        <v>89.8</v>
      </c>
      <c r="J26" s="159" t="n">
        <v>88.3</v>
      </c>
      <c r="K26" s="159" t="n">
        <v>81.4</v>
      </c>
      <c r="L26" s="159" t="n">
        <v>6.7</v>
      </c>
      <c r="M26" s="159" t="n">
        <v>0.8</v>
      </c>
    </row>
    <row r="27" customFormat="false" ht="15" hidden="false" customHeight="true" outlineLevel="0" collapsed="false">
      <c r="A27" s="156" t="s">
        <v>160</v>
      </c>
      <c r="B27" s="157" t="n">
        <v>54.9</v>
      </c>
      <c r="C27" s="158" t="n">
        <v>61.9</v>
      </c>
      <c r="D27" s="159" t="n">
        <v>61.2</v>
      </c>
      <c r="E27" s="159" t="n">
        <v>70.6</v>
      </c>
      <c r="F27" s="159" t="n">
        <v>41.9</v>
      </c>
      <c r="G27" s="159" t="n">
        <v>72.9</v>
      </c>
      <c r="H27" s="159" t="n">
        <v>74.7</v>
      </c>
      <c r="I27" s="159" t="n">
        <v>81.1</v>
      </c>
      <c r="J27" s="159" t="n">
        <v>85.5</v>
      </c>
      <c r="K27" s="159" t="n">
        <v>73.1</v>
      </c>
      <c r="L27" s="159" t="n">
        <v>15.5</v>
      </c>
      <c r="M27" s="159" t="n">
        <v>6.2</v>
      </c>
    </row>
    <row r="28" customFormat="false" ht="15" hidden="false" customHeight="true" outlineLevel="0" collapsed="false">
      <c r="A28" s="156" t="s">
        <v>161</v>
      </c>
      <c r="B28" s="157" t="n">
        <v>56.2</v>
      </c>
      <c r="C28" s="158" t="n">
        <v>64.7</v>
      </c>
      <c r="D28" s="159" t="n">
        <v>68.8</v>
      </c>
      <c r="E28" s="159" t="n">
        <v>75.6</v>
      </c>
      <c r="F28" s="159" t="n">
        <v>40.8</v>
      </c>
      <c r="G28" s="159" t="n">
        <v>85.6</v>
      </c>
      <c r="H28" s="159" t="n">
        <v>85.9</v>
      </c>
      <c r="I28" s="159" t="n">
        <v>87.8</v>
      </c>
      <c r="J28" s="159" t="n">
        <v>88</v>
      </c>
      <c r="K28" s="159" t="n">
        <v>78.4</v>
      </c>
      <c r="L28" s="159" t="n">
        <v>7.2</v>
      </c>
      <c r="M28" s="159" t="n">
        <v>0.4</v>
      </c>
    </row>
    <row r="29" customFormat="false" ht="15" hidden="false" customHeight="true" outlineLevel="0" collapsed="false">
      <c r="A29" s="156" t="s">
        <v>162</v>
      </c>
      <c r="B29" s="157" t="n">
        <v>58.6</v>
      </c>
      <c r="C29" s="158" t="n">
        <v>63.4</v>
      </c>
      <c r="D29" s="159" t="n">
        <v>51.9</v>
      </c>
      <c r="E29" s="159" t="n">
        <v>69.8</v>
      </c>
      <c r="F29" s="159" t="n">
        <v>27.6</v>
      </c>
      <c r="G29" s="159" t="n">
        <v>67.6</v>
      </c>
      <c r="H29" s="159" t="n">
        <v>71.9</v>
      </c>
      <c r="I29" s="159" t="n">
        <v>81.4</v>
      </c>
      <c r="J29" s="159" t="n">
        <v>80.7</v>
      </c>
      <c r="K29" s="159" t="n">
        <v>72.3</v>
      </c>
      <c r="L29" s="159" t="n">
        <v>47.3</v>
      </c>
      <c r="M29" s="159" t="n">
        <v>16.5</v>
      </c>
    </row>
    <row r="30" customFormat="false" ht="15" hidden="false" customHeight="true" outlineLevel="0" collapsed="false">
      <c r="A30" s="156" t="s">
        <v>163</v>
      </c>
      <c r="B30" s="157" t="n">
        <v>56.5</v>
      </c>
      <c r="C30" s="158" t="n">
        <v>65.6</v>
      </c>
      <c r="D30" s="159" t="n">
        <v>70.9</v>
      </c>
      <c r="E30" s="159" t="n">
        <v>75.7</v>
      </c>
      <c r="F30" s="159" t="n">
        <v>43.1</v>
      </c>
      <c r="G30" s="159" t="n">
        <v>87.4</v>
      </c>
      <c r="H30" s="159" t="n">
        <v>86.2</v>
      </c>
      <c r="I30" s="159" t="n">
        <v>90.4</v>
      </c>
      <c r="J30" s="159" t="n">
        <v>88.5</v>
      </c>
      <c r="K30" s="159" t="n">
        <v>75.6</v>
      </c>
      <c r="L30" s="159" t="n">
        <v>13</v>
      </c>
      <c r="M30" s="159" t="n">
        <v>1.6</v>
      </c>
    </row>
    <row r="31" customFormat="false" ht="15" hidden="false" customHeight="true" outlineLevel="0" collapsed="false">
      <c r="A31" s="160" t="s">
        <v>164</v>
      </c>
      <c r="B31" s="161" t="n">
        <v>60.9</v>
      </c>
      <c r="C31" s="162" t="n">
        <v>67</v>
      </c>
      <c r="D31" s="162" t="n">
        <v>64.3</v>
      </c>
      <c r="E31" s="162" t="n">
        <v>76</v>
      </c>
      <c r="F31" s="162" t="n">
        <v>33.7</v>
      </c>
      <c r="G31" s="162" t="n">
        <v>86.2</v>
      </c>
      <c r="H31" s="162" t="n">
        <v>82.9</v>
      </c>
      <c r="I31" s="162" t="n">
        <v>88</v>
      </c>
      <c r="J31" s="162" t="n">
        <v>85.9</v>
      </c>
      <c r="K31" s="162" t="n">
        <v>76.3</v>
      </c>
      <c r="L31" s="162" t="n">
        <v>25.6</v>
      </c>
      <c r="M31" s="162" t="n">
        <v>5.8</v>
      </c>
    </row>
    <row r="32" customFormat="false" ht="12.75" hidden="false" customHeight="false" outlineLevel="0" collapsed="false">
      <c r="I32" s="6"/>
      <c r="J32" s="6"/>
      <c r="K32" s="6"/>
      <c r="L32" s="6"/>
      <c r="M32" s="6"/>
    </row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R30" activeCellId="0" sqref="R30"/>
    </sheetView>
  </sheetViews>
  <sheetFormatPr defaultColWidth="7.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13" min="2" style="0" width="13.32"/>
    <col collapsed="false" customWidth="false" hidden="false" outlineLevel="0" max="14" min="14" style="6" width="7.49"/>
    <col collapsed="false" customWidth="true" hidden="false" outlineLevel="0" max="19" min="19" style="0" width="12.15"/>
  </cols>
  <sheetData>
    <row r="1" customFormat="false" ht="15.75" hidden="false" customHeight="false" outlineLevel="0" collapsed="false">
      <c r="A1" s="8" t="s">
        <v>16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" hidden="false" customHeight="true" outlineLevel="0" collapsed="false">
      <c r="M2" s="145" t="s">
        <v>99</v>
      </c>
    </row>
    <row r="3" customFormat="false" ht="26.25" hidden="false" customHeight="true" outlineLevel="0" collapsed="false">
      <c r="A3" s="163"/>
      <c r="B3" s="12" t="s">
        <v>170</v>
      </c>
      <c r="C3" s="147" t="s">
        <v>128</v>
      </c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64.5" hidden="false" customHeight="true" outlineLevel="0" collapsed="false">
      <c r="A4" s="163"/>
      <c r="B4" s="12"/>
      <c r="C4" s="164" t="s">
        <v>129</v>
      </c>
      <c r="D4" s="150" t="s">
        <v>130</v>
      </c>
      <c r="E4" s="150" t="s">
        <v>131</v>
      </c>
      <c r="F4" s="13" t="s">
        <v>132</v>
      </c>
      <c r="G4" s="165" t="s">
        <v>133</v>
      </c>
      <c r="H4" s="15" t="s">
        <v>134</v>
      </c>
      <c r="I4" s="165" t="s">
        <v>135</v>
      </c>
      <c r="J4" s="15" t="s">
        <v>136</v>
      </c>
      <c r="K4" s="150" t="s">
        <v>137</v>
      </c>
      <c r="L4" s="13" t="s">
        <v>138</v>
      </c>
      <c r="M4" s="150" t="s">
        <v>27</v>
      </c>
    </row>
    <row r="5" customFormat="false" ht="15" hidden="false" customHeight="true" outlineLevel="0" collapsed="false">
      <c r="A5" s="151" t="s">
        <v>139</v>
      </c>
      <c r="B5" s="75" t="n">
        <v>16668</v>
      </c>
      <c r="C5" s="75" t="n">
        <v>16578.3</v>
      </c>
      <c r="D5" s="75" t="n">
        <v>5566.5</v>
      </c>
      <c r="E5" s="75" t="n">
        <v>16252.1</v>
      </c>
      <c r="F5" s="75" t="n">
        <v>1155.4</v>
      </c>
      <c r="G5" s="75" t="n">
        <v>1944.6</v>
      </c>
      <c r="H5" s="75" t="n">
        <v>2466.5</v>
      </c>
      <c r="I5" s="75" t="n">
        <v>2419.7</v>
      </c>
      <c r="J5" s="75" t="n">
        <v>4302.2</v>
      </c>
      <c r="K5" s="75" t="n">
        <v>3606.5</v>
      </c>
      <c r="L5" s="75" t="n">
        <v>683.4</v>
      </c>
      <c r="M5" s="75" t="n">
        <v>89.7</v>
      </c>
    </row>
    <row r="6" customFormat="false" ht="15" hidden="false" customHeight="true" outlineLevel="0" collapsed="false">
      <c r="A6" s="61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5" hidden="false" customHeight="true" outlineLevel="0" collapsed="false">
      <c r="A7" s="156" t="s">
        <v>140</v>
      </c>
      <c r="B7" s="45" t="n">
        <v>662.1</v>
      </c>
      <c r="C7" s="44" t="n">
        <v>660.7</v>
      </c>
      <c r="D7" s="44" t="n">
        <v>217.4</v>
      </c>
      <c r="E7" s="166" t="n">
        <v>648</v>
      </c>
      <c r="F7" s="44" t="n">
        <v>50.3</v>
      </c>
      <c r="G7" s="44" t="n">
        <v>73.9</v>
      </c>
      <c r="H7" s="44" t="n">
        <v>93.2</v>
      </c>
      <c r="I7" s="44" t="n">
        <v>84</v>
      </c>
      <c r="J7" s="44" t="n">
        <v>178</v>
      </c>
      <c r="K7" s="44" t="n">
        <v>157.9</v>
      </c>
      <c r="L7" s="44" t="n">
        <v>23.4</v>
      </c>
      <c r="M7" s="44" t="n">
        <v>1.4</v>
      </c>
    </row>
    <row r="8" customFormat="false" ht="15" hidden="false" customHeight="true" outlineLevel="0" collapsed="false">
      <c r="A8" s="156" t="s">
        <v>141</v>
      </c>
      <c r="B8" s="45" t="n">
        <v>381</v>
      </c>
      <c r="C8" s="44" t="n">
        <v>380</v>
      </c>
      <c r="D8" s="44" t="n">
        <v>132.1</v>
      </c>
      <c r="E8" s="166" t="n">
        <v>374.4</v>
      </c>
      <c r="F8" s="44" t="n">
        <v>30.5</v>
      </c>
      <c r="G8" s="44" t="n">
        <v>47.9</v>
      </c>
      <c r="H8" s="44" t="n">
        <v>53.7</v>
      </c>
      <c r="I8" s="44" t="n">
        <v>60</v>
      </c>
      <c r="J8" s="44" t="n">
        <v>100.5</v>
      </c>
      <c r="K8" s="44" t="n">
        <v>78.8</v>
      </c>
      <c r="L8" s="44" t="n">
        <v>8.6</v>
      </c>
      <c r="M8" s="44" t="n">
        <v>1</v>
      </c>
    </row>
    <row r="9" customFormat="false" ht="15" hidden="false" customHeight="true" outlineLevel="0" collapsed="false">
      <c r="A9" s="156" t="s">
        <v>142</v>
      </c>
      <c r="B9" s="45" t="n">
        <v>1419.6</v>
      </c>
      <c r="C9" s="44" t="n">
        <v>1413.7</v>
      </c>
      <c r="D9" s="44" t="n">
        <v>466.2</v>
      </c>
      <c r="E9" s="166" t="n">
        <v>1394.8</v>
      </c>
      <c r="F9" s="44" t="n">
        <v>84.7</v>
      </c>
      <c r="G9" s="44" t="n">
        <v>167.3</v>
      </c>
      <c r="H9" s="44" t="n">
        <v>214.2</v>
      </c>
      <c r="I9" s="44" t="n">
        <v>213.5</v>
      </c>
      <c r="J9" s="44" t="n">
        <v>375.2</v>
      </c>
      <c r="K9" s="44" t="n">
        <v>317.2</v>
      </c>
      <c r="L9" s="44" t="n">
        <v>41.6</v>
      </c>
      <c r="M9" s="44" t="n">
        <v>5.9</v>
      </c>
    </row>
    <row r="10" customFormat="false" ht="15" hidden="false" customHeight="true" outlineLevel="0" collapsed="false">
      <c r="A10" s="156" t="s">
        <v>143</v>
      </c>
      <c r="B10" s="45" t="n">
        <v>751.5</v>
      </c>
      <c r="C10" s="44" t="n">
        <v>747.2</v>
      </c>
      <c r="D10" s="44" t="n">
        <v>254.5</v>
      </c>
      <c r="E10" s="166" t="n">
        <v>734.9</v>
      </c>
      <c r="F10" s="44" t="n">
        <v>47.5</v>
      </c>
      <c r="G10" s="44" t="n">
        <v>75</v>
      </c>
      <c r="H10" s="44" t="n">
        <v>132</v>
      </c>
      <c r="I10" s="44" t="n">
        <v>111.4</v>
      </c>
      <c r="J10" s="44" t="n">
        <v>193.5</v>
      </c>
      <c r="K10" s="44" t="n">
        <v>160.3</v>
      </c>
      <c r="L10" s="44" t="n">
        <v>27.5</v>
      </c>
      <c r="M10" s="44" t="n">
        <v>4.3</v>
      </c>
    </row>
    <row r="11" customFormat="false" ht="15" hidden="false" customHeight="true" outlineLevel="0" collapsed="false">
      <c r="A11" s="156" t="s">
        <v>144</v>
      </c>
      <c r="B11" s="45" t="n">
        <v>524.2</v>
      </c>
      <c r="C11" s="44" t="n">
        <v>521.2</v>
      </c>
      <c r="D11" s="44" t="n">
        <v>190.1</v>
      </c>
      <c r="E11" s="166" t="n">
        <v>510.9</v>
      </c>
      <c r="F11" s="44" t="n">
        <v>43.7</v>
      </c>
      <c r="G11" s="44" t="n">
        <v>66.6</v>
      </c>
      <c r="H11" s="44" t="n">
        <v>79.8</v>
      </c>
      <c r="I11" s="44" t="n">
        <v>71.2</v>
      </c>
      <c r="J11" s="44" t="n">
        <v>132.5</v>
      </c>
      <c r="K11" s="44" t="n">
        <v>107.1</v>
      </c>
      <c r="L11" s="44" t="n">
        <v>20.3</v>
      </c>
      <c r="M11" s="44" t="n">
        <v>3</v>
      </c>
    </row>
    <row r="12" customFormat="false" ht="15" hidden="false" customHeight="true" outlineLevel="0" collapsed="false">
      <c r="A12" s="156" t="s">
        <v>145</v>
      </c>
      <c r="B12" s="45" t="n">
        <v>509.6</v>
      </c>
      <c r="C12" s="44" t="n">
        <v>508.9</v>
      </c>
      <c r="D12" s="44" t="n">
        <v>191.1</v>
      </c>
      <c r="E12" s="166" t="n">
        <v>500.1</v>
      </c>
      <c r="F12" s="44" t="n">
        <v>55.7</v>
      </c>
      <c r="G12" s="44" t="n">
        <v>62.8</v>
      </c>
      <c r="H12" s="44" t="n">
        <v>72.6</v>
      </c>
      <c r="I12" s="44" t="n">
        <v>70.1</v>
      </c>
      <c r="J12" s="44" t="n">
        <v>132.2</v>
      </c>
      <c r="K12" s="44" t="n">
        <v>100</v>
      </c>
      <c r="L12" s="44" t="n">
        <v>15.5</v>
      </c>
      <c r="M12" s="44" t="n">
        <v>0.7</v>
      </c>
    </row>
    <row r="13" customFormat="false" ht="15" hidden="false" customHeight="true" outlineLevel="0" collapsed="false">
      <c r="A13" s="156" t="s">
        <v>146</v>
      </c>
      <c r="B13" s="45" t="n">
        <v>745.2</v>
      </c>
      <c r="C13" s="44" t="n">
        <v>741.6</v>
      </c>
      <c r="D13" s="44" t="n">
        <v>236.8</v>
      </c>
      <c r="E13" s="166" t="n">
        <v>724</v>
      </c>
      <c r="F13" s="44" t="n">
        <v>42.7</v>
      </c>
      <c r="G13" s="44" t="n">
        <v>81.6</v>
      </c>
      <c r="H13" s="44" t="n">
        <v>112.5</v>
      </c>
      <c r="I13" s="44" t="n">
        <v>109.1</v>
      </c>
      <c r="J13" s="44" t="n">
        <v>198.6</v>
      </c>
      <c r="K13" s="44" t="n">
        <v>163.2</v>
      </c>
      <c r="L13" s="44" t="n">
        <v>33.9</v>
      </c>
      <c r="M13" s="44" t="n">
        <v>3.6</v>
      </c>
    </row>
    <row r="14" customFormat="false" ht="15" hidden="false" customHeight="true" outlineLevel="0" collapsed="false">
      <c r="A14" s="156" t="s">
        <v>147</v>
      </c>
      <c r="B14" s="45" t="n">
        <v>581.6</v>
      </c>
      <c r="C14" s="44" t="n">
        <v>575.1</v>
      </c>
      <c r="D14" s="45" t="n">
        <v>208.2</v>
      </c>
      <c r="E14" s="167" t="n">
        <v>560</v>
      </c>
      <c r="F14" s="45" t="n">
        <v>51.7</v>
      </c>
      <c r="G14" s="45" t="n">
        <v>72.6</v>
      </c>
      <c r="H14" s="45" t="n">
        <v>83.9</v>
      </c>
      <c r="I14" s="45" t="n">
        <v>79.6</v>
      </c>
      <c r="J14" s="45" t="n">
        <v>140.6</v>
      </c>
      <c r="K14" s="45" t="n">
        <v>111</v>
      </c>
      <c r="L14" s="45" t="n">
        <v>35.7</v>
      </c>
      <c r="M14" s="45" t="n">
        <v>6.5</v>
      </c>
    </row>
    <row r="15" customFormat="false" ht="15" hidden="false" customHeight="true" outlineLevel="0" collapsed="false">
      <c r="A15" s="156" t="s">
        <v>148</v>
      </c>
      <c r="B15" s="45" t="n">
        <v>772.5</v>
      </c>
      <c r="C15" s="44" t="n">
        <v>771.4</v>
      </c>
      <c r="D15" s="45" t="n">
        <v>263</v>
      </c>
      <c r="E15" s="167" t="n">
        <v>764.3</v>
      </c>
      <c r="F15" s="45" t="n">
        <v>45.5</v>
      </c>
      <c r="G15" s="45" t="n">
        <v>93.8</v>
      </c>
      <c r="H15" s="45" t="n">
        <v>123.7</v>
      </c>
      <c r="I15" s="45" t="n">
        <v>121.8</v>
      </c>
      <c r="J15" s="45" t="n">
        <v>210.4</v>
      </c>
      <c r="K15" s="45" t="n">
        <v>159.6</v>
      </c>
      <c r="L15" s="45" t="n">
        <v>16.6</v>
      </c>
      <c r="M15" s="45" t="n">
        <v>1.1</v>
      </c>
    </row>
    <row r="16" customFormat="false" ht="15" hidden="false" customHeight="true" outlineLevel="0" collapsed="false">
      <c r="A16" s="156" t="s">
        <v>149</v>
      </c>
      <c r="B16" s="45" t="n">
        <v>384.9</v>
      </c>
      <c r="C16" s="44" t="n">
        <v>384.5</v>
      </c>
      <c r="D16" s="45" t="n">
        <v>128.5</v>
      </c>
      <c r="E16" s="167" t="n">
        <v>376.4</v>
      </c>
      <c r="F16" s="45" t="n">
        <v>29.9</v>
      </c>
      <c r="G16" s="45" t="n">
        <v>46.1</v>
      </c>
      <c r="H16" s="45" t="n">
        <v>52.5</v>
      </c>
      <c r="I16" s="45" t="n">
        <v>47.6</v>
      </c>
      <c r="J16" s="45" t="n">
        <v>101.1</v>
      </c>
      <c r="K16" s="45" t="n">
        <v>92.3</v>
      </c>
      <c r="L16" s="45" t="n">
        <v>15</v>
      </c>
      <c r="M16" s="45" t="n">
        <v>0.4</v>
      </c>
    </row>
    <row r="17" customFormat="false" ht="15" hidden="false" customHeight="true" outlineLevel="0" collapsed="false">
      <c r="A17" s="156" t="s">
        <v>150</v>
      </c>
      <c r="B17" s="45" t="n">
        <v>308.3</v>
      </c>
      <c r="C17" s="44" t="n">
        <v>303.7</v>
      </c>
      <c r="D17" s="45" t="n">
        <v>96.9</v>
      </c>
      <c r="E17" s="167" t="n">
        <v>295.8</v>
      </c>
      <c r="F17" s="45" t="n">
        <v>18.4</v>
      </c>
      <c r="G17" s="45" t="n">
        <v>35</v>
      </c>
      <c r="H17" s="45" t="n">
        <v>43.5</v>
      </c>
      <c r="I17" s="45" t="n">
        <v>40.9</v>
      </c>
      <c r="J17" s="45" t="n">
        <v>81.1</v>
      </c>
      <c r="K17" s="45" t="n">
        <v>68.8</v>
      </c>
      <c r="L17" s="45" t="n">
        <v>16</v>
      </c>
      <c r="M17" s="45" t="n">
        <v>4.6</v>
      </c>
    </row>
    <row r="18" customFormat="false" ht="15" hidden="false" customHeight="true" outlineLevel="0" collapsed="false">
      <c r="A18" s="156" t="s">
        <v>151</v>
      </c>
      <c r="B18" s="45" t="n">
        <v>1079.5</v>
      </c>
      <c r="C18" s="44" t="n">
        <v>1075.2</v>
      </c>
      <c r="D18" s="45" t="n">
        <v>387.9</v>
      </c>
      <c r="E18" s="167" t="n">
        <v>1058.9</v>
      </c>
      <c r="F18" s="45" t="n">
        <v>85.3</v>
      </c>
      <c r="G18" s="45" t="n">
        <v>138.2</v>
      </c>
      <c r="H18" s="45" t="n">
        <v>164.4</v>
      </c>
      <c r="I18" s="45" t="n">
        <v>156.7</v>
      </c>
      <c r="J18" s="45" t="n">
        <v>263.6</v>
      </c>
      <c r="K18" s="45" t="n">
        <v>239.2</v>
      </c>
      <c r="L18" s="45" t="n">
        <v>27.8</v>
      </c>
      <c r="M18" s="45" t="n">
        <v>4.3</v>
      </c>
    </row>
    <row r="19" customFormat="false" ht="15" hidden="false" customHeight="true" outlineLevel="0" collapsed="false">
      <c r="A19" s="156" t="s">
        <v>152</v>
      </c>
      <c r="B19" s="45" t="n">
        <v>500.2</v>
      </c>
      <c r="C19" s="44" t="n">
        <v>499.6</v>
      </c>
      <c r="D19" s="45" t="n">
        <v>160.2</v>
      </c>
      <c r="E19" s="167" t="n">
        <v>490.2</v>
      </c>
      <c r="F19" s="45" t="n">
        <v>31.6</v>
      </c>
      <c r="G19" s="45" t="n">
        <v>56.8</v>
      </c>
      <c r="H19" s="45" t="n">
        <v>71.8</v>
      </c>
      <c r="I19" s="45" t="n">
        <v>70.6</v>
      </c>
      <c r="J19" s="45" t="n">
        <v>133.8</v>
      </c>
      <c r="K19" s="45" t="n">
        <v>115.8</v>
      </c>
      <c r="L19" s="45" t="n">
        <v>19.2</v>
      </c>
      <c r="M19" s="45" t="n">
        <v>0.6</v>
      </c>
    </row>
    <row r="20" customFormat="false" ht="15" hidden="false" customHeight="true" outlineLevel="0" collapsed="false">
      <c r="A20" s="156" t="s">
        <v>153</v>
      </c>
      <c r="B20" s="45" t="n">
        <v>1024.4</v>
      </c>
      <c r="C20" s="44" t="n">
        <v>1020.1</v>
      </c>
      <c r="D20" s="45" t="n">
        <v>351.5</v>
      </c>
      <c r="E20" s="167" t="n">
        <v>1003.7</v>
      </c>
      <c r="F20" s="45" t="n">
        <v>75.9</v>
      </c>
      <c r="G20" s="45" t="n">
        <v>126.9</v>
      </c>
      <c r="H20" s="45" t="n">
        <v>148.7</v>
      </c>
      <c r="I20" s="45" t="n">
        <v>156.1</v>
      </c>
      <c r="J20" s="45" t="n">
        <v>258.9</v>
      </c>
      <c r="K20" s="45" t="n">
        <v>221.1</v>
      </c>
      <c r="L20" s="45" t="n">
        <v>32.5</v>
      </c>
      <c r="M20" s="45" t="n">
        <v>4.3</v>
      </c>
    </row>
    <row r="21" customFormat="false" ht="15" hidden="false" customHeight="true" outlineLevel="0" collapsed="false">
      <c r="A21" s="156" t="s">
        <v>154</v>
      </c>
      <c r="B21" s="45" t="n">
        <v>592.8</v>
      </c>
      <c r="C21" s="44" t="n">
        <v>591.2</v>
      </c>
      <c r="D21" s="45" t="n">
        <v>198.5</v>
      </c>
      <c r="E21" s="167" t="n">
        <v>583</v>
      </c>
      <c r="F21" s="45" t="n">
        <v>41.8</v>
      </c>
      <c r="G21" s="45" t="n">
        <v>64.6</v>
      </c>
      <c r="H21" s="45" t="n">
        <v>92.1</v>
      </c>
      <c r="I21" s="45" t="n">
        <v>84.1</v>
      </c>
      <c r="J21" s="45" t="n">
        <v>162.2</v>
      </c>
      <c r="K21" s="45" t="n">
        <v>126.5</v>
      </c>
      <c r="L21" s="45" t="n">
        <v>19.9</v>
      </c>
      <c r="M21" s="45" t="n">
        <v>1.6</v>
      </c>
    </row>
    <row r="22" customFormat="false" ht="15" hidden="false" customHeight="true" outlineLevel="0" collapsed="false">
      <c r="A22" s="156" t="s">
        <v>155</v>
      </c>
      <c r="B22" s="45" t="n">
        <v>490.3</v>
      </c>
      <c r="C22" s="44" t="n">
        <v>486</v>
      </c>
      <c r="D22" s="45" t="n">
        <v>165.1</v>
      </c>
      <c r="E22" s="167" t="n">
        <v>476.7</v>
      </c>
      <c r="F22" s="45" t="n">
        <v>36.2</v>
      </c>
      <c r="G22" s="45" t="n">
        <v>59.1</v>
      </c>
      <c r="H22" s="45" t="n">
        <v>69.8</v>
      </c>
      <c r="I22" s="45" t="n">
        <v>70.4</v>
      </c>
      <c r="J22" s="45" t="n">
        <v>117</v>
      </c>
      <c r="K22" s="45" t="n">
        <v>100.7</v>
      </c>
      <c r="L22" s="45" t="n">
        <v>32.8</v>
      </c>
      <c r="M22" s="45" t="n">
        <v>4.3</v>
      </c>
    </row>
    <row r="23" customFormat="false" ht="15" hidden="false" customHeight="true" outlineLevel="0" collapsed="false">
      <c r="A23" s="156" t="s">
        <v>156</v>
      </c>
      <c r="B23" s="45" t="n">
        <v>491.8</v>
      </c>
      <c r="C23" s="44" t="n">
        <v>490.9</v>
      </c>
      <c r="D23" s="45" t="n">
        <v>156.8</v>
      </c>
      <c r="E23" s="167" t="n">
        <v>478.2</v>
      </c>
      <c r="F23" s="45" t="n">
        <v>28.4</v>
      </c>
      <c r="G23" s="45" t="n">
        <v>52.6</v>
      </c>
      <c r="H23" s="45" t="n">
        <v>75.8</v>
      </c>
      <c r="I23" s="45" t="n">
        <v>66.1</v>
      </c>
      <c r="J23" s="45" t="n">
        <v>129.3</v>
      </c>
      <c r="K23" s="45" t="n">
        <v>112.4</v>
      </c>
      <c r="L23" s="45" t="n">
        <v>26.3</v>
      </c>
      <c r="M23" s="45" t="n">
        <v>0.9</v>
      </c>
    </row>
    <row r="24" customFormat="false" ht="15" hidden="false" customHeight="true" outlineLevel="0" collapsed="false">
      <c r="A24" s="156" t="s">
        <v>157</v>
      </c>
      <c r="B24" s="45" t="n">
        <v>418.8</v>
      </c>
      <c r="C24" s="44" t="n">
        <v>417.7</v>
      </c>
      <c r="D24" s="45" t="n">
        <v>141.3</v>
      </c>
      <c r="E24" s="167" t="n">
        <v>411</v>
      </c>
      <c r="F24" s="45" t="n">
        <v>26.7</v>
      </c>
      <c r="G24" s="45" t="n">
        <v>52.8</v>
      </c>
      <c r="H24" s="45" t="n">
        <v>61.8</v>
      </c>
      <c r="I24" s="45" t="n">
        <v>61.3</v>
      </c>
      <c r="J24" s="45" t="n">
        <v>108.6</v>
      </c>
      <c r="K24" s="45" t="n">
        <v>93.1</v>
      </c>
      <c r="L24" s="45" t="n">
        <v>13.4</v>
      </c>
      <c r="M24" s="45" t="n">
        <v>1.1</v>
      </c>
    </row>
    <row r="25" customFormat="false" ht="15" hidden="false" customHeight="true" outlineLevel="0" collapsed="false">
      <c r="A25" s="156" t="s">
        <v>158</v>
      </c>
      <c r="B25" s="45" t="n">
        <v>1266</v>
      </c>
      <c r="C25" s="44" t="n">
        <v>1263.9</v>
      </c>
      <c r="D25" s="45" t="n">
        <v>406.7</v>
      </c>
      <c r="E25" s="167" t="n">
        <v>1243.6</v>
      </c>
      <c r="F25" s="45" t="n">
        <v>75.7</v>
      </c>
      <c r="G25" s="45" t="n">
        <v>146.5</v>
      </c>
      <c r="H25" s="45" t="n">
        <v>184.5</v>
      </c>
      <c r="I25" s="45" t="n">
        <v>195.4</v>
      </c>
      <c r="J25" s="45" t="n">
        <v>319.9</v>
      </c>
      <c r="K25" s="45" t="n">
        <v>295.9</v>
      </c>
      <c r="L25" s="45" t="n">
        <v>46</v>
      </c>
      <c r="M25" s="45" t="n">
        <v>2.1</v>
      </c>
    </row>
    <row r="26" customFormat="false" ht="15" hidden="false" customHeight="true" outlineLevel="0" collapsed="false">
      <c r="A26" s="156" t="s">
        <v>159</v>
      </c>
      <c r="B26" s="45" t="n">
        <v>456.1</v>
      </c>
      <c r="C26" s="44" t="n">
        <v>455.3</v>
      </c>
      <c r="D26" s="45" t="n">
        <v>154.9</v>
      </c>
      <c r="E26" s="167" t="n">
        <v>449.3</v>
      </c>
      <c r="F26" s="45" t="n">
        <v>33.1</v>
      </c>
      <c r="G26" s="45" t="n">
        <v>52.6</v>
      </c>
      <c r="H26" s="45" t="n">
        <v>69.2</v>
      </c>
      <c r="I26" s="45" t="n">
        <v>64.4</v>
      </c>
      <c r="J26" s="45" t="n">
        <v>120.9</v>
      </c>
      <c r="K26" s="45" t="n">
        <v>105.7</v>
      </c>
      <c r="L26" s="45" t="n">
        <v>9.4</v>
      </c>
      <c r="M26" s="45" t="n">
        <v>0.8</v>
      </c>
    </row>
    <row r="27" customFormat="false" ht="15" hidden="false" customHeight="true" outlineLevel="0" collapsed="false">
      <c r="A27" s="156" t="s">
        <v>160</v>
      </c>
      <c r="B27" s="45" t="n">
        <v>537.1</v>
      </c>
      <c r="C27" s="44" t="n">
        <v>528.8</v>
      </c>
      <c r="D27" s="45" t="n">
        <v>172.4</v>
      </c>
      <c r="E27" s="167" t="n">
        <v>512.9</v>
      </c>
      <c r="F27" s="45" t="n">
        <v>40.8</v>
      </c>
      <c r="G27" s="45" t="n">
        <v>59.4</v>
      </c>
      <c r="H27" s="45" t="n">
        <v>72.2</v>
      </c>
      <c r="I27" s="45" t="n">
        <v>71.4</v>
      </c>
      <c r="J27" s="45" t="n">
        <v>140.5</v>
      </c>
      <c r="K27" s="45" t="n">
        <v>118.9</v>
      </c>
      <c r="L27" s="45" t="n">
        <v>25.6</v>
      </c>
      <c r="M27" s="45" t="n">
        <v>8.3</v>
      </c>
    </row>
    <row r="28" customFormat="false" ht="15" hidden="false" customHeight="true" outlineLevel="0" collapsed="false">
      <c r="A28" s="156" t="s">
        <v>161</v>
      </c>
      <c r="B28" s="45" t="n">
        <v>532.3</v>
      </c>
      <c r="C28" s="44" t="n">
        <v>531.8</v>
      </c>
      <c r="D28" s="45" t="n">
        <v>184.3</v>
      </c>
      <c r="E28" s="167" t="n">
        <v>526.4</v>
      </c>
      <c r="F28" s="45" t="n">
        <v>42.1</v>
      </c>
      <c r="G28" s="45" t="n">
        <v>64.3</v>
      </c>
      <c r="H28" s="45" t="n">
        <v>77.9</v>
      </c>
      <c r="I28" s="45" t="n">
        <v>70.3</v>
      </c>
      <c r="J28" s="45" t="n">
        <v>136.6</v>
      </c>
      <c r="K28" s="45" t="n">
        <v>128.5</v>
      </c>
      <c r="L28" s="45" t="n">
        <v>12.1</v>
      </c>
      <c r="M28" s="45" t="n">
        <v>0.5</v>
      </c>
    </row>
    <row r="29" customFormat="false" ht="15" hidden="false" customHeight="true" outlineLevel="0" collapsed="false">
      <c r="A29" s="156" t="s">
        <v>162</v>
      </c>
      <c r="B29" s="45" t="n">
        <v>406.7</v>
      </c>
      <c r="C29" s="44" t="n">
        <v>394.1</v>
      </c>
      <c r="D29" s="45" t="n">
        <v>113.1</v>
      </c>
      <c r="E29" s="167" t="n">
        <v>369.4</v>
      </c>
      <c r="F29" s="45" t="n">
        <v>23.8</v>
      </c>
      <c r="G29" s="45" t="n">
        <v>39.9</v>
      </c>
      <c r="H29" s="45" t="n">
        <v>49.4</v>
      </c>
      <c r="I29" s="45" t="n">
        <v>51.2</v>
      </c>
      <c r="J29" s="45" t="n">
        <v>96.1</v>
      </c>
      <c r="K29" s="45" t="n">
        <v>84.2</v>
      </c>
      <c r="L29" s="45" t="n">
        <v>49.5</v>
      </c>
      <c r="M29" s="45" t="n">
        <v>12.6</v>
      </c>
    </row>
    <row r="30" customFormat="false" ht="15" hidden="false" customHeight="true" outlineLevel="0" collapsed="false">
      <c r="A30" s="156" t="s">
        <v>163</v>
      </c>
      <c r="B30" s="45" t="n">
        <v>437.7</v>
      </c>
      <c r="C30" s="44" t="n">
        <v>435.8</v>
      </c>
      <c r="D30" s="45" t="n">
        <v>148.8</v>
      </c>
      <c r="E30" s="167" t="n">
        <v>426.7</v>
      </c>
      <c r="F30" s="45" t="n">
        <v>30.2</v>
      </c>
      <c r="G30" s="45" t="n">
        <v>52.7</v>
      </c>
      <c r="H30" s="45" t="n">
        <v>65.9</v>
      </c>
      <c r="I30" s="45" t="n">
        <v>57.3</v>
      </c>
      <c r="J30" s="45" t="n">
        <v>110.9</v>
      </c>
      <c r="K30" s="45" t="n">
        <v>99.7</v>
      </c>
      <c r="L30" s="45" t="n">
        <v>19.1</v>
      </c>
      <c r="M30" s="45" t="n">
        <v>1.9</v>
      </c>
    </row>
    <row r="31" customFormat="false" ht="15" hidden="false" customHeight="true" outlineLevel="0" collapsed="false">
      <c r="A31" s="160" t="s">
        <v>164</v>
      </c>
      <c r="B31" s="54" t="n">
        <v>1393.8</v>
      </c>
      <c r="C31" s="54" t="n">
        <v>1379.9</v>
      </c>
      <c r="D31" s="54" t="n">
        <v>440.2</v>
      </c>
      <c r="E31" s="168" t="n">
        <v>1338.5</v>
      </c>
      <c r="F31" s="54" t="n">
        <v>83.2</v>
      </c>
      <c r="G31" s="54" t="n">
        <v>155.6</v>
      </c>
      <c r="H31" s="54" t="n">
        <v>201.4</v>
      </c>
      <c r="I31" s="54" t="n">
        <v>235.2</v>
      </c>
      <c r="J31" s="54" t="n">
        <v>360.2</v>
      </c>
      <c r="K31" s="54" t="n">
        <v>248.6</v>
      </c>
      <c r="L31" s="54" t="n">
        <v>95.7</v>
      </c>
      <c r="M31" s="54" t="n">
        <v>13.9</v>
      </c>
    </row>
    <row r="32" customFormat="false" ht="12.75" hidden="false" customHeight="false" outlineLevel="0" collapsed="false"/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Q31" activeCellId="0" sqref="Q3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4.83"/>
    <col collapsed="false" customWidth="true" hidden="false" outlineLevel="0" max="2" min="2" style="0" width="14.5"/>
    <col collapsed="false" customWidth="true" hidden="false" outlineLevel="0" max="13" min="3" style="0" width="13.32"/>
    <col collapsed="false" customWidth="false" hidden="false" outlineLevel="0" max="14" min="14" style="6" width="9.15"/>
    <col collapsed="false" customWidth="true" hidden="false" outlineLevel="0" max="20" min="20" style="0" width="12.15"/>
  </cols>
  <sheetData>
    <row r="1" customFormat="false" ht="15.75" hidden="false" customHeight="false" outlineLevel="0" collapsed="false">
      <c r="A1" s="8" t="s">
        <v>17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" hidden="false" customHeight="true" outlineLevel="0" collapsed="false">
      <c r="M2" s="145" t="s">
        <v>166</v>
      </c>
    </row>
    <row r="3" customFormat="false" ht="26.25" hidden="false" customHeight="true" outlineLevel="0" collapsed="false">
      <c r="A3" s="163"/>
      <c r="B3" s="12" t="s">
        <v>172</v>
      </c>
      <c r="C3" s="147" t="s">
        <v>128</v>
      </c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64.5" hidden="false" customHeight="true" outlineLevel="0" collapsed="false">
      <c r="A4" s="163"/>
      <c r="B4" s="12"/>
      <c r="C4" s="148" t="s">
        <v>173</v>
      </c>
      <c r="D4" s="149" t="s">
        <v>130</v>
      </c>
      <c r="E4" s="149" t="s">
        <v>131</v>
      </c>
      <c r="F4" s="13" t="s">
        <v>132</v>
      </c>
      <c r="G4" s="165" t="s">
        <v>133</v>
      </c>
      <c r="H4" s="15" t="s">
        <v>134</v>
      </c>
      <c r="I4" s="165" t="s">
        <v>135</v>
      </c>
      <c r="J4" s="15" t="s">
        <v>136</v>
      </c>
      <c r="K4" s="150" t="s">
        <v>137</v>
      </c>
      <c r="L4" s="13" t="s">
        <v>138</v>
      </c>
      <c r="M4" s="150" t="s">
        <v>174</v>
      </c>
    </row>
    <row r="5" customFormat="false" ht="15" hidden="false" customHeight="true" outlineLevel="0" collapsed="false">
      <c r="A5" s="151" t="s">
        <v>139</v>
      </c>
      <c r="B5" s="155" t="n">
        <v>51.7</v>
      </c>
      <c r="C5" s="169" t="n">
        <v>58.2</v>
      </c>
      <c r="D5" s="155" t="n">
        <v>57.6</v>
      </c>
      <c r="E5" s="155" t="n">
        <v>66.9</v>
      </c>
      <c r="F5" s="155" t="n">
        <v>30.6</v>
      </c>
      <c r="G5" s="155" t="n">
        <v>73.3</v>
      </c>
      <c r="H5" s="155" t="n">
        <v>76</v>
      </c>
      <c r="I5" s="155" t="n">
        <v>79.3</v>
      </c>
      <c r="J5" s="155" t="n">
        <v>78.7</v>
      </c>
      <c r="K5" s="155" t="n">
        <v>67.9</v>
      </c>
      <c r="L5" s="155" t="n">
        <v>13.7</v>
      </c>
      <c r="M5" s="155" t="n">
        <v>2.4</v>
      </c>
    </row>
    <row r="6" customFormat="false" ht="15" hidden="false" customHeight="true" outlineLevel="0" collapsed="false">
      <c r="A6" s="61"/>
      <c r="B6" s="155"/>
      <c r="C6" s="169"/>
      <c r="D6" s="155"/>
      <c r="E6" s="155"/>
      <c r="F6" s="155"/>
      <c r="G6" s="155"/>
      <c r="H6" s="155"/>
      <c r="I6" s="155"/>
      <c r="J6" s="155"/>
      <c r="K6" s="155"/>
      <c r="L6" s="155"/>
      <c r="M6" s="155"/>
    </row>
    <row r="7" customFormat="false" ht="15" hidden="false" customHeight="true" outlineLevel="0" collapsed="false">
      <c r="A7" s="156" t="s">
        <v>140</v>
      </c>
      <c r="B7" s="157" t="n">
        <v>50.5</v>
      </c>
      <c r="C7" s="170" t="n">
        <v>58</v>
      </c>
      <c r="D7" s="170" t="n">
        <v>55.3</v>
      </c>
      <c r="E7" s="171" t="n">
        <v>67.2</v>
      </c>
      <c r="F7" s="170" t="n">
        <v>32.1</v>
      </c>
      <c r="G7" s="170" t="n">
        <v>68</v>
      </c>
      <c r="H7" s="170" t="n">
        <v>73</v>
      </c>
      <c r="I7" s="170" t="n">
        <v>77.1</v>
      </c>
      <c r="J7" s="170" t="n">
        <v>81.2</v>
      </c>
      <c r="K7" s="170" t="n">
        <v>72.3</v>
      </c>
      <c r="L7" s="170" t="n">
        <v>11.7</v>
      </c>
      <c r="M7" s="170" t="n">
        <v>0.8</v>
      </c>
    </row>
    <row r="8" customFormat="false" ht="15" hidden="false" customHeight="true" outlineLevel="0" collapsed="false">
      <c r="A8" s="156" t="s">
        <v>141</v>
      </c>
      <c r="B8" s="157" t="n">
        <v>46</v>
      </c>
      <c r="C8" s="170" t="n">
        <v>50.9</v>
      </c>
      <c r="D8" s="170" t="n">
        <v>47</v>
      </c>
      <c r="E8" s="171" t="n">
        <v>58.7</v>
      </c>
      <c r="F8" s="170" t="n">
        <v>26.3</v>
      </c>
      <c r="G8" s="170" t="n">
        <v>63.3</v>
      </c>
      <c r="H8" s="170" t="n">
        <v>59.9</v>
      </c>
      <c r="I8" s="170" t="n">
        <v>75.5</v>
      </c>
      <c r="J8" s="170" t="n">
        <v>71.6</v>
      </c>
      <c r="K8" s="170" t="n">
        <v>59.7</v>
      </c>
      <c r="L8" s="170" t="n">
        <v>7.5</v>
      </c>
      <c r="M8" s="170" t="n">
        <v>1.2</v>
      </c>
    </row>
    <row r="9" customFormat="false" ht="15" hidden="false" customHeight="true" outlineLevel="0" collapsed="false">
      <c r="A9" s="156" t="s">
        <v>142</v>
      </c>
      <c r="B9" s="157" t="n">
        <v>52.5</v>
      </c>
      <c r="C9" s="170" t="n">
        <v>59.5</v>
      </c>
      <c r="D9" s="170" t="n">
        <v>60.2</v>
      </c>
      <c r="E9" s="171" t="n">
        <v>68.7</v>
      </c>
      <c r="F9" s="170" t="n">
        <v>29.9</v>
      </c>
      <c r="G9" s="170" t="n">
        <v>77.6</v>
      </c>
      <c r="H9" s="170" t="n">
        <v>77.7</v>
      </c>
      <c r="I9" s="170" t="n">
        <v>82</v>
      </c>
      <c r="J9" s="170" t="n">
        <v>81.9</v>
      </c>
      <c r="K9" s="170" t="n">
        <v>70.2</v>
      </c>
      <c r="L9" s="170" t="n">
        <v>9.6</v>
      </c>
      <c r="M9" s="170" t="n">
        <v>1.8</v>
      </c>
    </row>
    <row r="10" customFormat="false" ht="15" hidden="false" customHeight="true" outlineLevel="0" collapsed="false">
      <c r="A10" s="156" t="s">
        <v>143</v>
      </c>
      <c r="B10" s="157" t="n">
        <v>44</v>
      </c>
      <c r="C10" s="170" t="n">
        <v>50.9</v>
      </c>
      <c r="D10" s="170" t="n">
        <v>56.8</v>
      </c>
      <c r="E10" s="171" t="n">
        <v>59</v>
      </c>
      <c r="F10" s="170" t="n">
        <v>30</v>
      </c>
      <c r="G10" s="170" t="n">
        <v>60.6</v>
      </c>
      <c r="H10" s="170" t="n">
        <v>79.3</v>
      </c>
      <c r="I10" s="170" t="n">
        <v>69.2</v>
      </c>
      <c r="J10" s="170" t="n">
        <v>68.1</v>
      </c>
      <c r="K10" s="170" t="n">
        <v>56.3</v>
      </c>
      <c r="L10" s="170" t="n">
        <v>9.5</v>
      </c>
      <c r="M10" s="170" t="n">
        <v>1.8</v>
      </c>
    </row>
    <row r="11" customFormat="false" ht="15" hidden="false" customHeight="true" outlineLevel="0" collapsed="false">
      <c r="A11" s="156" t="s">
        <v>144</v>
      </c>
      <c r="B11" s="157" t="n">
        <v>51.5</v>
      </c>
      <c r="C11" s="170" t="n">
        <v>58.5</v>
      </c>
      <c r="D11" s="170" t="n">
        <v>60.5</v>
      </c>
      <c r="E11" s="171" t="n">
        <v>67.3</v>
      </c>
      <c r="F11" s="170" t="n">
        <v>34.5</v>
      </c>
      <c r="G11" s="170" t="n">
        <v>75.9</v>
      </c>
      <c r="H11" s="170" t="n">
        <v>80</v>
      </c>
      <c r="I11" s="170" t="n">
        <v>80.9</v>
      </c>
      <c r="J11" s="170" t="n">
        <v>78.1</v>
      </c>
      <c r="K11" s="170" t="n">
        <v>63.9</v>
      </c>
      <c r="L11" s="170" t="n">
        <v>13.4</v>
      </c>
      <c r="M11" s="170" t="n">
        <v>2.4</v>
      </c>
    </row>
    <row r="12" customFormat="false" ht="15" hidden="false" customHeight="true" outlineLevel="0" collapsed="false">
      <c r="A12" s="156" t="s">
        <v>145</v>
      </c>
      <c r="B12" s="157" t="n">
        <v>50.8</v>
      </c>
      <c r="C12" s="170" t="n">
        <v>55.4</v>
      </c>
      <c r="D12" s="170" t="n">
        <v>54.9</v>
      </c>
      <c r="E12" s="171" t="n">
        <v>63.6</v>
      </c>
      <c r="F12" s="170" t="n">
        <v>38</v>
      </c>
      <c r="G12" s="170" t="n">
        <v>65.6</v>
      </c>
      <c r="H12" s="170" t="n">
        <v>68.8</v>
      </c>
      <c r="I12" s="170" t="n">
        <v>70.7</v>
      </c>
      <c r="J12" s="170" t="n">
        <v>75.1</v>
      </c>
      <c r="K12" s="170" t="n">
        <v>62.3</v>
      </c>
      <c r="L12" s="170" t="n">
        <v>11.4</v>
      </c>
      <c r="M12" s="170" t="n">
        <v>0.8</v>
      </c>
    </row>
    <row r="13" customFormat="false" ht="15" hidden="false" customHeight="true" outlineLevel="0" collapsed="false">
      <c r="A13" s="156" t="s">
        <v>146</v>
      </c>
      <c r="B13" s="157" t="n">
        <v>51.2</v>
      </c>
      <c r="C13" s="170" t="n">
        <v>58.1</v>
      </c>
      <c r="D13" s="170" t="n">
        <v>58.3</v>
      </c>
      <c r="E13" s="171" t="n">
        <v>66.8</v>
      </c>
      <c r="F13" s="170" t="n">
        <v>28.9</v>
      </c>
      <c r="G13" s="170" t="n">
        <v>71.9</v>
      </c>
      <c r="H13" s="170" t="n">
        <v>77.7</v>
      </c>
      <c r="I13" s="170" t="n">
        <v>82.5</v>
      </c>
      <c r="J13" s="170" t="n">
        <v>80.8</v>
      </c>
      <c r="K13" s="170" t="n">
        <v>65.7</v>
      </c>
      <c r="L13" s="170" t="n">
        <v>13.8</v>
      </c>
      <c r="M13" s="170" t="n">
        <v>2</v>
      </c>
    </row>
    <row r="14" customFormat="false" ht="15" hidden="false" customHeight="true" outlineLevel="0" collapsed="false">
      <c r="A14" s="156" t="s">
        <v>147</v>
      </c>
      <c r="B14" s="157" t="n">
        <v>51.2</v>
      </c>
      <c r="C14" s="157" t="n">
        <v>56.6</v>
      </c>
      <c r="D14" s="157" t="n">
        <v>55.7</v>
      </c>
      <c r="E14" s="172" t="n">
        <v>64.2</v>
      </c>
      <c r="F14" s="157" t="n">
        <v>33.7</v>
      </c>
      <c r="G14" s="157" t="n">
        <v>69.9</v>
      </c>
      <c r="H14" s="157" t="n">
        <v>71.8</v>
      </c>
      <c r="I14" s="157" t="n">
        <v>75.4</v>
      </c>
      <c r="J14" s="157" t="n">
        <v>74</v>
      </c>
      <c r="K14" s="157" t="n">
        <v>59.2</v>
      </c>
      <c r="L14" s="157" t="n">
        <v>22.5</v>
      </c>
      <c r="M14" s="157" t="n">
        <v>5.4</v>
      </c>
    </row>
    <row r="15" customFormat="false" ht="15" hidden="false" customHeight="true" outlineLevel="0" collapsed="false">
      <c r="A15" s="156" t="s">
        <v>148</v>
      </c>
      <c r="B15" s="157" t="n">
        <v>52.9</v>
      </c>
      <c r="C15" s="157" t="n">
        <v>59.3</v>
      </c>
      <c r="D15" s="157" t="n">
        <v>60.1</v>
      </c>
      <c r="E15" s="172" t="n">
        <v>68.2</v>
      </c>
      <c r="F15" s="157" t="n">
        <v>28.7</v>
      </c>
      <c r="G15" s="157" t="n">
        <v>75.8</v>
      </c>
      <c r="H15" s="157" t="n">
        <v>79.8</v>
      </c>
      <c r="I15" s="157" t="n">
        <v>83</v>
      </c>
      <c r="J15" s="157" t="n">
        <v>84.8</v>
      </c>
      <c r="K15" s="157" t="n">
        <v>64.4</v>
      </c>
      <c r="L15" s="157" t="n">
        <v>7.5</v>
      </c>
      <c r="M15" s="157" t="n">
        <v>0.7</v>
      </c>
    </row>
    <row r="16" customFormat="false" ht="15" hidden="false" customHeight="true" outlineLevel="0" collapsed="false">
      <c r="A16" s="156" t="s">
        <v>149</v>
      </c>
      <c r="B16" s="157" t="n">
        <v>48.3</v>
      </c>
      <c r="C16" s="157" t="n">
        <v>55.6</v>
      </c>
      <c r="D16" s="157" t="n">
        <v>55.4</v>
      </c>
      <c r="E16" s="172" t="n">
        <v>64.3</v>
      </c>
      <c r="F16" s="157" t="n">
        <v>33.7</v>
      </c>
      <c r="G16" s="157" t="n">
        <v>69</v>
      </c>
      <c r="H16" s="157" t="n">
        <v>68.6</v>
      </c>
      <c r="I16" s="157" t="n">
        <v>73.1</v>
      </c>
      <c r="J16" s="157" t="n">
        <v>76.3</v>
      </c>
      <c r="K16" s="157" t="n">
        <v>68.2</v>
      </c>
      <c r="L16" s="157" t="n">
        <v>11.9</v>
      </c>
      <c r="M16" s="157" t="n">
        <v>0.4</v>
      </c>
    </row>
    <row r="17" customFormat="false" ht="15" hidden="false" customHeight="true" outlineLevel="0" collapsed="false">
      <c r="A17" s="156" t="s">
        <v>150</v>
      </c>
      <c r="B17" s="157" t="n">
        <v>51.6</v>
      </c>
      <c r="C17" s="157" t="n">
        <v>58.8</v>
      </c>
      <c r="D17" s="157" t="n">
        <v>60.9</v>
      </c>
      <c r="E17" s="172" t="n">
        <v>67.4</v>
      </c>
      <c r="F17" s="157" t="n">
        <v>33.2</v>
      </c>
      <c r="G17" s="157" t="n">
        <v>75.6</v>
      </c>
      <c r="H17" s="157" t="n">
        <v>75.8</v>
      </c>
      <c r="I17" s="157" t="n">
        <v>77.2</v>
      </c>
      <c r="J17" s="157" t="n">
        <v>81.4</v>
      </c>
      <c r="K17" s="157" t="n">
        <v>67.5</v>
      </c>
      <c r="L17" s="157" t="n">
        <v>15.5</v>
      </c>
      <c r="M17" s="157" t="n">
        <v>5.7</v>
      </c>
    </row>
    <row r="18" customFormat="false" ht="15" hidden="false" customHeight="true" outlineLevel="0" collapsed="false">
      <c r="A18" s="156" t="s">
        <v>151</v>
      </c>
      <c r="B18" s="157" t="n">
        <v>51.6</v>
      </c>
      <c r="C18" s="157" t="n">
        <v>57.8</v>
      </c>
      <c r="D18" s="157" t="n">
        <v>58</v>
      </c>
      <c r="E18" s="172" t="n">
        <v>66.2</v>
      </c>
      <c r="F18" s="157" t="n">
        <v>30.9</v>
      </c>
      <c r="G18" s="157" t="n">
        <v>75.7</v>
      </c>
      <c r="H18" s="157" t="n">
        <v>78.5</v>
      </c>
      <c r="I18" s="157" t="n">
        <v>77.2</v>
      </c>
      <c r="J18" s="157" t="n">
        <v>76.9</v>
      </c>
      <c r="K18" s="157" t="n">
        <v>68.5</v>
      </c>
      <c r="L18" s="157" t="n">
        <v>9.4</v>
      </c>
      <c r="M18" s="157" t="n">
        <v>1.9</v>
      </c>
    </row>
    <row r="19" customFormat="false" ht="15" hidden="false" customHeight="true" outlineLevel="0" collapsed="false">
      <c r="A19" s="156" t="s">
        <v>152</v>
      </c>
      <c r="B19" s="157" t="n">
        <v>52.4</v>
      </c>
      <c r="C19" s="157" t="n">
        <v>59.1</v>
      </c>
      <c r="D19" s="157" t="n">
        <v>56.4</v>
      </c>
      <c r="E19" s="172" t="n">
        <v>68.1</v>
      </c>
      <c r="F19" s="157" t="n">
        <v>29.6</v>
      </c>
      <c r="G19" s="157" t="n">
        <v>71.9</v>
      </c>
      <c r="H19" s="157" t="n">
        <v>73.2</v>
      </c>
      <c r="I19" s="157" t="n">
        <v>79.3</v>
      </c>
      <c r="J19" s="157" t="n">
        <v>83.8</v>
      </c>
      <c r="K19" s="157" t="n">
        <v>72.5</v>
      </c>
      <c r="L19" s="157" t="n">
        <v>12.5</v>
      </c>
      <c r="M19" s="157" t="n">
        <v>0.6</v>
      </c>
    </row>
    <row r="20" customFormat="false" ht="15" hidden="false" customHeight="true" outlineLevel="0" collapsed="false">
      <c r="A20" s="156" t="s">
        <v>153</v>
      </c>
      <c r="B20" s="157" t="n">
        <v>52.1</v>
      </c>
      <c r="C20" s="157" t="n">
        <v>58.3</v>
      </c>
      <c r="D20" s="157" t="n">
        <v>58.1</v>
      </c>
      <c r="E20" s="172" t="n">
        <v>67.4</v>
      </c>
      <c r="F20" s="157" t="n">
        <v>32</v>
      </c>
      <c r="G20" s="157" t="n">
        <v>75.8</v>
      </c>
      <c r="H20" s="157" t="n">
        <v>74.2</v>
      </c>
      <c r="I20" s="157" t="n">
        <v>80.1</v>
      </c>
      <c r="J20" s="157" t="n">
        <v>76.9</v>
      </c>
      <c r="K20" s="157" t="n">
        <v>70.6</v>
      </c>
      <c r="L20" s="157" t="n">
        <v>10.8</v>
      </c>
      <c r="M20" s="157" t="n">
        <v>2</v>
      </c>
    </row>
    <row r="21" customFormat="false" ht="15" hidden="false" customHeight="true" outlineLevel="0" collapsed="false">
      <c r="A21" s="156" t="s">
        <v>154</v>
      </c>
      <c r="B21" s="157" t="n">
        <v>49.7</v>
      </c>
      <c r="C21" s="157" t="n">
        <v>56.6</v>
      </c>
      <c r="D21" s="157" t="n">
        <v>58.8</v>
      </c>
      <c r="E21" s="172" t="n">
        <v>65.5</v>
      </c>
      <c r="F21" s="157" t="n">
        <v>33.5</v>
      </c>
      <c r="G21" s="157" t="n">
        <v>67.6</v>
      </c>
      <c r="H21" s="157" t="n">
        <v>78.5</v>
      </c>
      <c r="I21" s="157" t="n">
        <v>79.9</v>
      </c>
      <c r="J21" s="157" t="n">
        <v>78.8</v>
      </c>
      <c r="K21" s="157" t="n">
        <v>61.5</v>
      </c>
      <c r="L21" s="157" t="n">
        <v>10.5</v>
      </c>
      <c r="M21" s="157" t="n">
        <v>1.1</v>
      </c>
    </row>
    <row r="22" customFormat="false" ht="15" hidden="false" customHeight="true" outlineLevel="0" collapsed="false">
      <c r="A22" s="156" t="s">
        <v>155</v>
      </c>
      <c r="B22" s="157" t="n">
        <v>53.4</v>
      </c>
      <c r="C22" s="157" t="n">
        <v>58.4</v>
      </c>
      <c r="D22" s="157" t="n">
        <v>51.9</v>
      </c>
      <c r="E22" s="172" t="n">
        <v>68.5</v>
      </c>
      <c r="F22" s="157" t="n">
        <v>24.8</v>
      </c>
      <c r="G22" s="157" t="n">
        <v>78.9</v>
      </c>
      <c r="H22" s="157" t="n">
        <v>71.7</v>
      </c>
      <c r="I22" s="157" t="n">
        <v>81.5</v>
      </c>
      <c r="J22" s="157" t="n">
        <v>75</v>
      </c>
      <c r="K22" s="157" t="n">
        <v>68.6</v>
      </c>
      <c r="L22" s="157" t="n">
        <v>26.3</v>
      </c>
      <c r="M22" s="157" t="n">
        <v>5</v>
      </c>
    </row>
    <row r="23" customFormat="false" ht="15" hidden="false" customHeight="true" outlineLevel="0" collapsed="false">
      <c r="A23" s="156" t="s">
        <v>156</v>
      </c>
      <c r="B23" s="157" t="n">
        <v>52.6</v>
      </c>
      <c r="C23" s="157" t="n">
        <v>59.8</v>
      </c>
      <c r="D23" s="157" t="n">
        <v>60.5</v>
      </c>
      <c r="E23" s="172" t="n">
        <v>68.6</v>
      </c>
      <c r="F23" s="157" t="n">
        <v>29.3</v>
      </c>
      <c r="G23" s="157" t="n">
        <v>73.9</v>
      </c>
      <c r="H23" s="157" t="n">
        <v>83.2</v>
      </c>
      <c r="I23" s="157" t="n">
        <v>80.3</v>
      </c>
      <c r="J23" s="157" t="n">
        <v>82.1</v>
      </c>
      <c r="K23" s="157" t="n">
        <v>69.2</v>
      </c>
      <c r="L23" s="157" t="n">
        <v>16.4</v>
      </c>
      <c r="M23" s="157" t="n">
        <v>0.8</v>
      </c>
    </row>
    <row r="24" customFormat="false" ht="15" hidden="false" customHeight="true" outlineLevel="0" collapsed="false">
      <c r="A24" s="156" t="s">
        <v>157</v>
      </c>
      <c r="B24" s="157" t="n">
        <v>47.8</v>
      </c>
      <c r="C24" s="157" t="n">
        <v>53.8</v>
      </c>
      <c r="D24" s="157" t="n">
        <v>51.1</v>
      </c>
      <c r="E24" s="172" t="n">
        <v>61.9</v>
      </c>
      <c r="F24" s="157" t="n">
        <v>23.6</v>
      </c>
      <c r="G24" s="157" t="n">
        <v>69.2</v>
      </c>
      <c r="H24" s="157" t="n">
        <v>71</v>
      </c>
      <c r="I24" s="157" t="n">
        <v>75.7</v>
      </c>
      <c r="J24" s="157" t="n">
        <v>74.6</v>
      </c>
      <c r="K24" s="157" t="n">
        <v>63.9</v>
      </c>
      <c r="L24" s="157" t="n">
        <v>10.6</v>
      </c>
      <c r="M24" s="157" t="n">
        <v>1.1</v>
      </c>
    </row>
    <row r="25" customFormat="false" ht="15" hidden="false" customHeight="true" outlineLevel="0" collapsed="false">
      <c r="A25" s="156" t="s">
        <v>158</v>
      </c>
      <c r="B25" s="157" t="n">
        <v>55.2</v>
      </c>
      <c r="C25" s="157" t="n">
        <v>62.1</v>
      </c>
      <c r="D25" s="157" t="n">
        <v>60.8</v>
      </c>
      <c r="E25" s="172" t="n">
        <v>71.9</v>
      </c>
      <c r="F25" s="157" t="n">
        <v>28.8</v>
      </c>
      <c r="G25" s="157" t="n">
        <v>81.9</v>
      </c>
      <c r="H25" s="157" t="n">
        <v>81.3</v>
      </c>
      <c r="I25" s="157" t="n">
        <v>86</v>
      </c>
      <c r="J25" s="157" t="n">
        <v>81.9</v>
      </c>
      <c r="K25" s="157" t="n">
        <v>79</v>
      </c>
      <c r="L25" s="157" t="n">
        <v>12.3</v>
      </c>
      <c r="M25" s="157" t="n">
        <v>0.8</v>
      </c>
    </row>
    <row r="26" customFormat="false" ht="15" hidden="false" customHeight="true" outlineLevel="0" collapsed="false">
      <c r="A26" s="156" t="s">
        <v>159</v>
      </c>
      <c r="B26" s="157" t="n">
        <v>52.5</v>
      </c>
      <c r="C26" s="157" t="n">
        <v>58.9</v>
      </c>
      <c r="D26" s="157" t="n">
        <v>59.2</v>
      </c>
      <c r="E26" s="172" t="n">
        <v>68.5</v>
      </c>
      <c r="F26" s="157" t="n">
        <v>33.1</v>
      </c>
      <c r="G26" s="157" t="n">
        <v>72.5</v>
      </c>
      <c r="H26" s="157" t="n">
        <v>77.5</v>
      </c>
      <c r="I26" s="157" t="n">
        <v>82.2</v>
      </c>
      <c r="J26" s="157" t="n">
        <v>82.9</v>
      </c>
      <c r="K26" s="157" t="n">
        <v>72.2</v>
      </c>
      <c r="L26" s="157" t="n">
        <v>6.7</v>
      </c>
      <c r="M26" s="157" t="n">
        <v>0.8</v>
      </c>
    </row>
    <row r="27" customFormat="false" ht="15" hidden="false" customHeight="true" outlineLevel="0" collapsed="false">
      <c r="A27" s="156" t="s">
        <v>160</v>
      </c>
      <c r="B27" s="157" t="n">
        <v>50.6</v>
      </c>
      <c r="C27" s="157" t="n">
        <v>57</v>
      </c>
      <c r="D27" s="157" t="n">
        <v>55.1</v>
      </c>
      <c r="E27" s="172" t="n">
        <v>65.1</v>
      </c>
      <c r="F27" s="157" t="n">
        <v>32.9</v>
      </c>
      <c r="G27" s="157" t="n">
        <v>67.8</v>
      </c>
      <c r="H27" s="157" t="n">
        <v>71.3</v>
      </c>
      <c r="I27" s="157" t="n">
        <v>77.6</v>
      </c>
      <c r="J27" s="157" t="n">
        <v>79.2</v>
      </c>
      <c r="K27" s="157" t="n">
        <v>66.4</v>
      </c>
      <c r="L27" s="157" t="n">
        <v>15.4</v>
      </c>
      <c r="M27" s="157" t="n">
        <v>6.2</v>
      </c>
    </row>
    <row r="28" customFormat="false" ht="15" hidden="false" customHeight="true" outlineLevel="0" collapsed="false">
      <c r="A28" s="156" t="s">
        <v>161</v>
      </c>
      <c r="B28" s="157" t="n">
        <v>51.5</v>
      </c>
      <c r="C28" s="157" t="n">
        <v>59.3</v>
      </c>
      <c r="D28" s="157" t="n">
        <v>63.3</v>
      </c>
      <c r="E28" s="172" t="n">
        <v>69.3</v>
      </c>
      <c r="F28" s="157" t="n">
        <v>38.3</v>
      </c>
      <c r="G28" s="157" t="n">
        <v>77.8</v>
      </c>
      <c r="H28" s="157" t="n">
        <v>78.9</v>
      </c>
      <c r="I28" s="157" t="n">
        <v>80.3</v>
      </c>
      <c r="J28" s="157" t="n">
        <v>78.7</v>
      </c>
      <c r="K28" s="157" t="n">
        <v>73</v>
      </c>
      <c r="L28" s="157" t="n">
        <v>7.2</v>
      </c>
      <c r="M28" s="157" t="n">
        <v>0.4</v>
      </c>
    </row>
    <row r="29" customFormat="false" ht="15" hidden="false" customHeight="true" outlineLevel="0" collapsed="false">
      <c r="A29" s="156" t="s">
        <v>162</v>
      </c>
      <c r="B29" s="157" t="n">
        <v>54.6</v>
      </c>
      <c r="C29" s="157" t="n">
        <v>59</v>
      </c>
      <c r="D29" s="157" t="n">
        <v>45.7</v>
      </c>
      <c r="E29" s="172" t="n">
        <v>64.9</v>
      </c>
      <c r="F29" s="157" t="n">
        <v>22.6</v>
      </c>
      <c r="G29" s="157" t="n">
        <v>60.7</v>
      </c>
      <c r="H29" s="157" t="n">
        <v>64.7</v>
      </c>
      <c r="I29" s="157" t="n">
        <v>72.3</v>
      </c>
      <c r="J29" s="157" t="n">
        <v>76</v>
      </c>
      <c r="K29" s="157" t="n">
        <v>70.9</v>
      </c>
      <c r="L29" s="157" t="n">
        <v>47.3</v>
      </c>
      <c r="M29" s="157" t="n">
        <v>16.5</v>
      </c>
    </row>
    <row r="30" customFormat="false" ht="15" hidden="false" customHeight="true" outlineLevel="0" collapsed="false">
      <c r="A30" s="156" t="s">
        <v>163</v>
      </c>
      <c r="B30" s="157" t="n">
        <v>50.8</v>
      </c>
      <c r="C30" s="157" t="n">
        <v>58.9</v>
      </c>
      <c r="D30" s="157" t="n">
        <v>63.2</v>
      </c>
      <c r="E30" s="172" t="n">
        <v>68.2</v>
      </c>
      <c r="F30" s="157" t="n">
        <v>35.4</v>
      </c>
      <c r="G30" s="157" t="n">
        <v>79.1</v>
      </c>
      <c r="H30" s="157" t="n">
        <v>79.1</v>
      </c>
      <c r="I30" s="157" t="n">
        <v>75.1</v>
      </c>
      <c r="J30" s="157" t="n">
        <v>80.4</v>
      </c>
      <c r="K30" s="157" t="n">
        <v>69.6</v>
      </c>
      <c r="L30" s="157" t="n">
        <v>13</v>
      </c>
      <c r="M30" s="157" t="n">
        <v>1.6</v>
      </c>
    </row>
    <row r="31" customFormat="false" ht="15" hidden="false" customHeight="true" outlineLevel="0" collapsed="false">
      <c r="A31" s="160" t="s">
        <v>164</v>
      </c>
      <c r="B31" s="161" t="n">
        <v>57.5</v>
      </c>
      <c r="C31" s="161" t="n">
        <v>63.1</v>
      </c>
      <c r="D31" s="161" t="n">
        <v>59.9</v>
      </c>
      <c r="E31" s="173" t="n">
        <v>71.7</v>
      </c>
      <c r="F31" s="161" t="n">
        <v>28.6</v>
      </c>
      <c r="G31" s="161" t="n">
        <v>81.7</v>
      </c>
      <c r="H31" s="161" t="n">
        <v>79.5</v>
      </c>
      <c r="I31" s="161" t="n">
        <v>84.9</v>
      </c>
      <c r="J31" s="161" t="n">
        <v>81.2</v>
      </c>
      <c r="K31" s="161" t="n">
        <v>69.7</v>
      </c>
      <c r="L31" s="161" t="n">
        <v>25.6</v>
      </c>
      <c r="M31" s="161" t="n">
        <v>5.8</v>
      </c>
    </row>
    <row r="32" customFormat="false" ht="12.75" hidden="false" customHeight="false" outlineLevel="0" collapsed="false"/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4" activeCellId="0" sqref="S3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13" min="2" style="0" width="13.32"/>
    <col collapsed="false" customWidth="true" hidden="false" outlineLevel="0" max="14" min="14" style="6" width="9.32"/>
  </cols>
  <sheetData>
    <row r="2" customFormat="false" ht="15.75" hidden="false" customHeight="false" outlineLevel="0" collapsed="false">
      <c r="A2" s="8" t="s">
        <v>1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74"/>
      <c r="H3" s="143"/>
      <c r="I3" s="143"/>
      <c r="J3" s="143"/>
      <c r="K3" s="143"/>
      <c r="L3" s="143"/>
      <c r="M3" s="174"/>
    </row>
    <row r="4" customFormat="false" ht="20.25" hidden="false" customHeight="true" outlineLevel="0" collapsed="false">
      <c r="A4" s="175"/>
      <c r="B4" s="36" t="s">
        <v>76</v>
      </c>
      <c r="C4" s="36"/>
      <c r="D4" s="36"/>
      <c r="E4" s="36"/>
      <c r="F4" s="36"/>
      <c r="G4" s="36"/>
      <c r="H4" s="176" t="s">
        <v>77</v>
      </c>
      <c r="I4" s="176"/>
      <c r="J4" s="176"/>
      <c r="K4" s="176"/>
      <c r="L4" s="176"/>
      <c r="M4" s="176"/>
    </row>
    <row r="5" customFormat="false" ht="15" hidden="false" customHeight="true" outlineLevel="0" collapsed="false">
      <c r="A5" s="175"/>
      <c r="B5" s="177" t="s">
        <v>176</v>
      </c>
      <c r="C5" s="178" t="s">
        <v>128</v>
      </c>
      <c r="D5" s="178"/>
      <c r="E5" s="178"/>
      <c r="F5" s="178"/>
      <c r="G5" s="178"/>
      <c r="H5" s="179" t="s">
        <v>128</v>
      </c>
      <c r="I5" s="179"/>
      <c r="J5" s="179"/>
      <c r="K5" s="179"/>
      <c r="L5" s="179"/>
      <c r="M5" s="179"/>
    </row>
    <row r="6" customFormat="false" ht="48.75" hidden="false" customHeight="true" outlineLevel="0" collapsed="false">
      <c r="A6" s="175"/>
      <c r="B6" s="177"/>
      <c r="C6" s="164" t="s">
        <v>173</v>
      </c>
      <c r="D6" s="150" t="s">
        <v>131</v>
      </c>
      <c r="E6" s="13" t="s">
        <v>130</v>
      </c>
      <c r="F6" s="165" t="s">
        <v>177</v>
      </c>
      <c r="G6" s="13" t="s">
        <v>65</v>
      </c>
      <c r="H6" s="177" t="s">
        <v>178</v>
      </c>
      <c r="I6" s="164" t="s">
        <v>173</v>
      </c>
      <c r="J6" s="150" t="s">
        <v>131</v>
      </c>
      <c r="K6" s="13" t="s">
        <v>130</v>
      </c>
      <c r="L6" s="165" t="s">
        <v>177</v>
      </c>
      <c r="M6" s="150" t="s">
        <v>65</v>
      </c>
    </row>
    <row r="7" customFormat="false" ht="15" hidden="false" customHeight="true" outlineLevel="0" collapsed="false">
      <c r="A7" s="151" t="s">
        <v>139</v>
      </c>
      <c r="B7" s="180" t="n">
        <v>1487.7</v>
      </c>
      <c r="C7" s="180" t="n">
        <v>1487.7</v>
      </c>
      <c r="D7" s="180" t="n">
        <v>1446.7</v>
      </c>
      <c r="E7" s="180" t="n">
        <v>583.7</v>
      </c>
      <c r="F7" s="180" t="n">
        <v>590.3</v>
      </c>
      <c r="G7" s="180" t="n">
        <v>313.7</v>
      </c>
      <c r="H7" s="155" t="n">
        <v>8.2</v>
      </c>
      <c r="I7" s="155" t="n">
        <v>8.2</v>
      </c>
      <c r="J7" s="155" t="n">
        <v>8.2</v>
      </c>
      <c r="K7" s="155" t="n">
        <v>9.5</v>
      </c>
      <c r="L7" s="180" t="n">
        <v>8.07280982467657</v>
      </c>
      <c r="M7" s="180" t="n">
        <v>6.68399633520125</v>
      </c>
    </row>
    <row r="8" customFormat="false" ht="15" hidden="false" customHeight="true" outlineLevel="0" collapsed="false">
      <c r="A8" s="61"/>
      <c r="B8" s="180"/>
      <c r="C8" s="180"/>
      <c r="D8" s="180"/>
      <c r="E8" s="180"/>
      <c r="F8" s="180"/>
      <c r="G8" s="180"/>
      <c r="H8" s="155"/>
      <c r="I8" s="155"/>
      <c r="J8" s="155"/>
      <c r="K8" s="155"/>
      <c r="L8" s="180"/>
      <c r="M8" s="180"/>
    </row>
    <row r="9" customFormat="false" ht="15" hidden="false" customHeight="true" outlineLevel="0" collapsed="false">
      <c r="A9" s="156" t="s">
        <v>140</v>
      </c>
      <c r="B9" s="157" t="n">
        <v>68.7</v>
      </c>
      <c r="C9" s="170" t="n">
        <v>68.7</v>
      </c>
      <c r="D9" s="170" t="n">
        <v>67.6</v>
      </c>
      <c r="E9" s="170" t="n">
        <v>29.5</v>
      </c>
      <c r="F9" s="170" t="n">
        <v>26</v>
      </c>
      <c r="G9" s="157" t="n">
        <v>13.2</v>
      </c>
      <c r="H9" s="157" t="n">
        <v>9.4</v>
      </c>
      <c r="I9" s="170" t="n">
        <v>9.4</v>
      </c>
      <c r="J9" s="171" t="n">
        <v>9.4</v>
      </c>
      <c r="K9" s="170" t="n">
        <v>11.9</v>
      </c>
      <c r="L9" s="170" t="n">
        <v>9.02777777777778</v>
      </c>
      <c r="M9" s="170" t="n">
        <v>6.73813169984686</v>
      </c>
    </row>
    <row r="10" customFormat="false" ht="15" hidden="false" customHeight="true" outlineLevel="0" collapsed="false">
      <c r="A10" s="156" t="s">
        <v>141</v>
      </c>
      <c r="B10" s="157" t="n">
        <v>45.2</v>
      </c>
      <c r="C10" s="170" t="n">
        <v>45.2</v>
      </c>
      <c r="D10" s="170" t="n">
        <v>43.7</v>
      </c>
      <c r="E10" s="170" t="n">
        <v>24</v>
      </c>
      <c r="F10" s="170" t="n">
        <v>14.6</v>
      </c>
      <c r="G10" s="157" t="n">
        <v>6.6</v>
      </c>
      <c r="H10" s="157" t="n">
        <v>10.6</v>
      </c>
      <c r="I10" s="170" t="n">
        <v>10.6</v>
      </c>
      <c r="J10" s="171" t="n">
        <v>10.5</v>
      </c>
      <c r="K10" s="170" t="n">
        <v>15.4</v>
      </c>
      <c r="L10" s="170" t="n">
        <v>8.33809251856082</v>
      </c>
      <c r="M10" s="170" t="n">
        <v>6.94736842105263</v>
      </c>
    </row>
    <row r="11" customFormat="false" ht="15" hidden="false" customHeight="true" outlineLevel="0" collapsed="false">
      <c r="A11" s="156" t="s">
        <v>142</v>
      </c>
      <c r="B11" s="157" t="n">
        <v>118.7</v>
      </c>
      <c r="C11" s="170" t="n">
        <v>118.7</v>
      </c>
      <c r="D11" s="170" t="n">
        <v>117.4</v>
      </c>
      <c r="E11" s="170" t="n">
        <v>49.9</v>
      </c>
      <c r="F11" s="170" t="n">
        <v>51.5</v>
      </c>
      <c r="G11" s="157" t="n">
        <v>17.3</v>
      </c>
      <c r="H11" s="157" t="n">
        <v>7.7</v>
      </c>
      <c r="I11" s="170" t="n">
        <v>7.7</v>
      </c>
      <c r="J11" s="171" t="n">
        <v>7.8</v>
      </c>
      <c r="K11" s="170" t="n">
        <v>9.7</v>
      </c>
      <c r="L11" s="170" t="n">
        <v>8.04436113714464</v>
      </c>
      <c r="M11" s="170" t="n">
        <v>4.52879581151833</v>
      </c>
    </row>
    <row r="12" customFormat="false" ht="15" hidden="false" customHeight="true" outlineLevel="0" collapsed="false">
      <c r="A12" s="156" t="s">
        <v>143</v>
      </c>
      <c r="B12" s="157" t="n">
        <v>117.5</v>
      </c>
      <c r="C12" s="170" t="n">
        <v>117.5</v>
      </c>
      <c r="D12" s="170" t="n">
        <v>114.7</v>
      </c>
      <c r="E12" s="170" t="n">
        <v>32.1</v>
      </c>
      <c r="F12" s="170" t="n">
        <v>61.3</v>
      </c>
      <c r="G12" s="157" t="n">
        <v>24.1</v>
      </c>
      <c r="H12" s="157" t="n">
        <v>13.5</v>
      </c>
      <c r="I12" s="170" t="n">
        <v>13.6</v>
      </c>
      <c r="J12" s="171" t="n">
        <v>13.5</v>
      </c>
      <c r="K12" s="170" t="n">
        <v>11.2</v>
      </c>
      <c r="L12" s="170" t="n">
        <v>16.7394866193337</v>
      </c>
      <c r="M12" s="170" t="n">
        <v>11.1470860314524</v>
      </c>
    </row>
    <row r="13" customFormat="false" ht="15" hidden="false" customHeight="true" outlineLevel="0" collapsed="false">
      <c r="A13" s="156" t="s">
        <v>144</v>
      </c>
      <c r="B13" s="157" t="n">
        <v>55.5</v>
      </c>
      <c r="C13" s="170" t="n">
        <v>55.5</v>
      </c>
      <c r="D13" s="170" t="n">
        <v>54.6</v>
      </c>
      <c r="E13" s="170" t="n">
        <v>19.5</v>
      </c>
      <c r="F13" s="170" t="n">
        <v>20.7</v>
      </c>
      <c r="G13" s="157" t="n">
        <v>15.3</v>
      </c>
      <c r="H13" s="157" t="n">
        <v>9.6</v>
      </c>
      <c r="I13" s="170" t="n">
        <v>9.6</v>
      </c>
      <c r="J13" s="171" t="n">
        <v>9.7</v>
      </c>
      <c r="K13" s="170" t="n">
        <v>9.3</v>
      </c>
      <c r="L13" s="170" t="n">
        <v>9.22459893048128</v>
      </c>
      <c r="M13" s="170" t="n">
        <v>10.5010295126973</v>
      </c>
    </row>
    <row r="14" customFormat="false" ht="15" hidden="false" customHeight="true" outlineLevel="0" collapsed="false">
      <c r="A14" s="156" t="s">
        <v>145</v>
      </c>
      <c r="B14" s="157" t="n">
        <v>50.9</v>
      </c>
      <c r="C14" s="170" t="n">
        <v>50.9</v>
      </c>
      <c r="D14" s="170" t="n">
        <v>41.6</v>
      </c>
      <c r="E14" s="170" t="n">
        <v>31.7</v>
      </c>
      <c r="F14" s="170" t="n">
        <v>10.5</v>
      </c>
      <c r="G14" s="157" t="n">
        <v>8.7</v>
      </c>
      <c r="H14" s="157" t="n">
        <v>9.1</v>
      </c>
      <c r="I14" s="170" t="n">
        <v>9.1</v>
      </c>
      <c r="J14" s="171" t="n">
        <v>7.7</v>
      </c>
      <c r="K14" s="170" t="n">
        <v>14.2</v>
      </c>
      <c r="L14" s="170" t="n">
        <v>4.93421052631579</v>
      </c>
      <c r="M14" s="170" t="n">
        <v>6.96557245796637</v>
      </c>
    </row>
    <row r="15" customFormat="false" ht="15" hidden="false" customHeight="true" outlineLevel="0" collapsed="false">
      <c r="A15" s="156" t="s">
        <v>146</v>
      </c>
      <c r="B15" s="157" t="n">
        <v>77.5</v>
      </c>
      <c r="C15" s="170" t="n">
        <v>77.5</v>
      </c>
      <c r="D15" s="170" t="n">
        <v>76</v>
      </c>
      <c r="E15" s="170" t="n">
        <v>30.3</v>
      </c>
      <c r="F15" s="170" t="n">
        <v>27.5</v>
      </c>
      <c r="G15" s="157" t="n">
        <v>19.7</v>
      </c>
      <c r="H15" s="157" t="n">
        <v>9.4</v>
      </c>
      <c r="I15" s="170" t="n">
        <v>9.5</v>
      </c>
      <c r="J15" s="171" t="n">
        <v>9.5</v>
      </c>
      <c r="K15" s="170" t="n">
        <v>11.3</v>
      </c>
      <c r="L15" s="170" t="n">
        <v>8.20405727923628</v>
      </c>
      <c r="M15" s="170" t="n">
        <v>8.93829401088929</v>
      </c>
    </row>
    <row r="16" customFormat="false" ht="15" hidden="false" customHeight="true" outlineLevel="0" collapsed="false">
      <c r="A16" s="156" t="s">
        <v>147</v>
      </c>
      <c r="B16" s="157" t="n">
        <v>44.6</v>
      </c>
      <c r="C16" s="157" t="n">
        <v>44.6</v>
      </c>
      <c r="D16" s="157" t="n">
        <v>42.8</v>
      </c>
      <c r="E16" s="157" t="n">
        <v>17.9</v>
      </c>
      <c r="F16" s="157" t="n">
        <v>15.4</v>
      </c>
      <c r="G16" s="157" t="n">
        <v>11.3</v>
      </c>
      <c r="H16" s="157" t="n">
        <v>7.1</v>
      </c>
      <c r="I16" s="170" t="n">
        <v>7.2</v>
      </c>
      <c r="J16" s="172" t="n">
        <v>7.1</v>
      </c>
      <c r="K16" s="157" t="n">
        <v>7.9</v>
      </c>
      <c r="L16" s="157" t="n">
        <v>6.5365025466893</v>
      </c>
      <c r="M16" s="157" t="n">
        <v>6.8693009118541</v>
      </c>
    </row>
    <row r="17" customFormat="false" ht="15" hidden="false" customHeight="true" outlineLevel="0" collapsed="false">
      <c r="A17" s="156" t="s">
        <v>148</v>
      </c>
      <c r="B17" s="157" t="n">
        <v>48.4</v>
      </c>
      <c r="C17" s="157" t="n">
        <v>48.4</v>
      </c>
      <c r="D17" s="157" t="n">
        <v>47</v>
      </c>
      <c r="E17" s="157" t="n">
        <v>25.5</v>
      </c>
      <c r="F17" s="157" t="n">
        <v>16.7</v>
      </c>
      <c r="G17" s="157" t="n">
        <v>6.2</v>
      </c>
      <c r="H17" s="157" t="n">
        <v>5.9</v>
      </c>
      <c r="I17" s="170" t="n">
        <v>5.9</v>
      </c>
      <c r="J17" s="172" t="n">
        <v>5.8</v>
      </c>
      <c r="K17" s="157" t="n">
        <v>8.8</v>
      </c>
      <c r="L17" s="157" t="n">
        <v>4.78647176841502</v>
      </c>
      <c r="M17" s="157" t="n">
        <v>3.37874659400545</v>
      </c>
    </row>
    <row r="18" customFormat="false" ht="15" hidden="false" customHeight="true" outlineLevel="0" collapsed="false">
      <c r="A18" s="156" t="s">
        <v>149</v>
      </c>
      <c r="B18" s="157" t="n">
        <v>47.3</v>
      </c>
      <c r="C18" s="157" t="n">
        <v>47.3</v>
      </c>
      <c r="D18" s="157" t="n">
        <v>46.7</v>
      </c>
      <c r="E18" s="157" t="n">
        <v>18.7</v>
      </c>
      <c r="F18" s="157" t="n">
        <v>18.5</v>
      </c>
      <c r="G18" s="157" t="n">
        <v>10.1</v>
      </c>
      <c r="H18" s="157" t="n">
        <v>10.9</v>
      </c>
      <c r="I18" s="157" t="n">
        <v>11</v>
      </c>
      <c r="J18" s="172" t="n">
        <v>11</v>
      </c>
      <c r="K18" s="157" t="n">
        <v>12.7</v>
      </c>
      <c r="L18" s="157" t="n">
        <v>11.0645933014354</v>
      </c>
      <c r="M18" s="157" t="n">
        <v>8.57385398981324</v>
      </c>
    </row>
    <row r="19" customFormat="false" ht="15" hidden="false" customHeight="true" outlineLevel="0" collapsed="false">
      <c r="A19" s="156" t="s">
        <v>150</v>
      </c>
      <c r="B19" s="157" t="n">
        <v>48.3</v>
      </c>
      <c r="C19" s="157" t="n">
        <v>48.3</v>
      </c>
      <c r="D19" s="157" t="n">
        <v>48.3</v>
      </c>
      <c r="E19" s="157" t="n">
        <v>18.1</v>
      </c>
      <c r="F19" s="157" t="n">
        <v>17.7</v>
      </c>
      <c r="G19" s="157" t="n">
        <v>12.5</v>
      </c>
      <c r="H19" s="157" t="n">
        <v>13.5</v>
      </c>
      <c r="I19" s="157" t="n">
        <v>13.7</v>
      </c>
      <c r="J19" s="172" t="n">
        <v>14</v>
      </c>
      <c r="K19" s="157" t="n">
        <v>15.7</v>
      </c>
      <c r="L19" s="157" t="n">
        <v>12.6700071581961</v>
      </c>
      <c r="M19" s="157" t="n">
        <v>12.2669283611384</v>
      </c>
    </row>
    <row r="20" customFormat="false" ht="15" hidden="false" customHeight="true" outlineLevel="0" collapsed="false">
      <c r="A20" s="156" t="s">
        <v>151</v>
      </c>
      <c r="B20" s="157" t="n">
        <v>75.1</v>
      </c>
      <c r="C20" s="157" t="n">
        <v>75.1</v>
      </c>
      <c r="D20" s="157" t="n">
        <v>72.5</v>
      </c>
      <c r="E20" s="157" t="n">
        <v>35.1</v>
      </c>
      <c r="F20" s="157" t="n">
        <v>28.7</v>
      </c>
      <c r="G20" s="157" t="n">
        <v>11.3</v>
      </c>
      <c r="H20" s="157" t="n">
        <v>6.5</v>
      </c>
      <c r="I20" s="157" t="n">
        <v>6.5</v>
      </c>
      <c r="J20" s="172" t="n">
        <v>6.4</v>
      </c>
      <c r="K20" s="157" t="n">
        <v>8.3</v>
      </c>
      <c r="L20" s="157" t="n">
        <v>6.39198218262806</v>
      </c>
      <c r="M20" s="157" t="n">
        <v>3.99858457183298</v>
      </c>
    </row>
    <row r="21" customFormat="false" ht="15" hidden="false" customHeight="true" outlineLevel="0" collapsed="false">
      <c r="A21" s="156" t="s">
        <v>152</v>
      </c>
      <c r="B21" s="157" t="n">
        <v>51.1</v>
      </c>
      <c r="C21" s="157" t="n">
        <v>51.1</v>
      </c>
      <c r="D21" s="157" t="n">
        <v>48.9</v>
      </c>
      <c r="E21" s="157" t="n">
        <v>26.6</v>
      </c>
      <c r="F21" s="157" t="n">
        <v>14</v>
      </c>
      <c r="G21" s="157" t="n">
        <v>10.5</v>
      </c>
      <c r="H21" s="157" t="n">
        <v>9.3</v>
      </c>
      <c r="I21" s="157" t="n">
        <v>9.3</v>
      </c>
      <c r="J21" s="172" t="n">
        <v>9.1</v>
      </c>
      <c r="K21" s="157" t="n">
        <v>14.2</v>
      </c>
      <c r="L21" s="157" t="n">
        <v>6.41025641025641</v>
      </c>
      <c r="M21" s="157" t="n">
        <v>7.18685831622177</v>
      </c>
    </row>
    <row r="22" customFormat="false" ht="15" hidden="false" customHeight="true" outlineLevel="0" collapsed="false">
      <c r="A22" s="156" t="s">
        <v>153</v>
      </c>
      <c r="B22" s="157" t="n">
        <v>64.1</v>
      </c>
      <c r="C22" s="157" t="n">
        <v>64.1</v>
      </c>
      <c r="D22" s="157" t="n">
        <v>64.1</v>
      </c>
      <c r="E22" s="157" t="n">
        <v>12.6</v>
      </c>
      <c r="F22" s="157" t="n">
        <v>34.7</v>
      </c>
      <c r="G22" s="157" t="n">
        <v>16.8</v>
      </c>
      <c r="H22" s="157" t="n">
        <v>5.9</v>
      </c>
      <c r="I22" s="157" t="n">
        <v>5.9</v>
      </c>
      <c r="J22" s="172" t="n">
        <v>6</v>
      </c>
      <c r="K22" s="157" t="n">
        <v>3.5</v>
      </c>
      <c r="L22" s="157" t="n">
        <v>7.71625528129864</v>
      </c>
      <c r="M22" s="157" t="n">
        <v>6.11576265016382</v>
      </c>
    </row>
    <row r="23" customFormat="false" ht="15" hidden="false" customHeight="true" outlineLevel="0" collapsed="false">
      <c r="A23" s="156" t="s">
        <v>154</v>
      </c>
      <c r="B23" s="157" t="n">
        <v>70.2</v>
      </c>
      <c r="C23" s="157" t="n">
        <v>70.2</v>
      </c>
      <c r="D23" s="157" t="n">
        <v>69.8</v>
      </c>
      <c r="E23" s="157" t="n">
        <v>27</v>
      </c>
      <c r="F23" s="157" t="n">
        <v>26.1</v>
      </c>
      <c r="G23" s="157" t="n">
        <v>17.1</v>
      </c>
      <c r="H23" s="157" t="n">
        <v>10.6</v>
      </c>
      <c r="I23" s="157" t="n">
        <v>10.6</v>
      </c>
      <c r="J23" s="172" t="n">
        <v>10.7</v>
      </c>
      <c r="K23" s="157" t="n">
        <v>12</v>
      </c>
      <c r="L23" s="157" t="n">
        <v>9.58149779735683</v>
      </c>
      <c r="M23" s="157" t="n">
        <v>10.3573591762568</v>
      </c>
    </row>
    <row r="24" customFormat="false" ht="15" hidden="false" customHeight="true" outlineLevel="0" collapsed="false">
      <c r="A24" s="156" t="s">
        <v>155</v>
      </c>
      <c r="B24" s="157" t="n">
        <v>44</v>
      </c>
      <c r="C24" s="157" t="n">
        <v>44</v>
      </c>
      <c r="D24" s="157" t="n">
        <v>43.8</v>
      </c>
      <c r="E24" s="157" t="n">
        <v>14.3</v>
      </c>
      <c r="F24" s="157" t="n">
        <v>22.6</v>
      </c>
      <c r="G24" s="157" t="n">
        <v>7.1</v>
      </c>
      <c r="H24" s="157" t="n">
        <v>8.2</v>
      </c>
      <c r="I24" s="157" t="n">
        <v>8.3</v>
      </c>
      <c r="J24" s="172" t="n">
        <v>8.4</v>
      </c>
      <c r="K24" s="157" t="n">
        <v>8</v>
      </c>
      <c r="L24" s="157" t="n">
        <v>10.7619047619048</v>
      </c>
      <c r="M24" s="157" t="n">
        <v>4.89993098688751</v>
      </c>
    </row>
    <row r="25" customFormat="false" ht="15" hidden="false" customHeight="true" outlineLevel="0" collapsed="false">
      <c r="A25" s="156" t="s">
        <v>156</v>
      </c>
      <c r="B25" s="157" t="n">
        <v>41.2</v>
      </c>
      <c r="C25" s="157" t="n">
        <v>41.2</v>
      </c>
      <c r="D25" s="157" t="n">
        <v>40.3</v>
      </c>
      <c r="E25" s="157" t="n">
        <v>13.9</v>
      </c>
      <c r="F25" s="157" t="n">
        <v>15.4</v>
      </c>
      <c r="G25" s="157" t="n">
        <v>11.9</v>
      </c>
      <c r="H25" s="157" t="n">
        <v>7.7</v>
      </c>
      <c r="I25" s="157" t="n">
        <v>7.7</v>
      </c>
      <c r="J25" s="172" t="n">
        <v>7.8</v>
      </c>
      <c r="K25" s="157" t="n">
        <v>8.1</v>
      </c>
      <c r="L25" s="157" t="n">
        <v>7.30550284629981</v>
      </c>
      <c r="M25" s="157" t="n">
        <v>7.85478547854785</v>
      </c>
    </row>
    <row r="26" customFormat="false" ht="15" hidden="false" customHeight="true" outlineLevel="0" collapsed="false">
      <c r="A26" s="156" t="s">
        <v>157</v>
      </c>
      <c r="B26" s="157" t="n">
        <v>46.3</v>
      </c>
      <c r="C26" s="157" t="n">
        <v>46.3</v>
      </c>
      <c r="D26" s="157" t="n">
        <v>45.2</v>
      </c>
      <c r="E26" s="157" t="n">
        <v>20.9</v>
      </c>
      <c r="F26" s="157" t="n">
        <v>17.9</v>
      </c>
      <c r="G26" s="157" t="n">
        <v>7.5</v>
      </c>
      <c r="H26" s="157" t="n">
        <v>10</v>
      </c>
      <c r="I26" s="157" t="n">
        <v>10</v>
      </c>
      <c r="J26" s="172" t="n">
        <v>9.9</v>
      </c>
      <c r="K26" s="157" t="n">
        <v>12.9</v>
      </c>
      <c r="L26" s="157" t="n">
        <v>9.53141640042598</v>
      </c>
      <c r="M26" s="157" t="n">
        <v>6.51607298001738</v>
      </c>
    </row>
    <row r="27" customFormat="false" ht="15" hidden="false" customHeight="true" outlineLevel="0" collapsed="false">
      <c r="A27" s="156" t="s">
        <v>158</v>
      </c>
      <c r="B27" s="157" t="n">
        <v>67.2</v>
      </c>
      <c r="C27" s="157" t="n">
        <v>67.2</v>
      </c>
      <c r="D27" s="157" t="n">
        <v>67.2</v>
      </c>
      <c r="E27" s="157" t="n">
        <v>14.6</v>
      </c>
      <c r="F27" s="157" t="n">
        <v>34.9</v>
      </c>
      <c r="G27" s="157" t="n">
        <v>17.7</v>
      </c>
      <c r="H27" s="157" t="n">
        <v>5</v>
      </c>
      <c r="I27" s="157" t="n">
        <v>5</v>
      </c>
      <c r="J27" s="172" t="n">
        <v>5.1</v>
      </c>
      <c r="K27" s="157" t="n">
        <v>3.5</v>
      </c>
      <c r="L27" s="157" t="n">
        <v>6.34314794620138</v>
      </c>
      <c r="M27" s="157" t="n">
        <v>4.89355819740116</v>
      </c>
    </row>
    <row r="28" customFormat="false" ht="15" hidden="false" customHeight="true" outlineLevel="0" collapsed="false">
      <c r="A28" s="156" t="s">
        <v>159</v>
      </c>
      <c r="B28" s="157" t="n">
        <v>48.5</v>
      </c>
      <c r="C28" s="157" t="n">
        <v>48.5</v>
      </c>
      <c r="D28" s="157" t="n">
        <v>48.1</v>
      </c>
      <c r="E28" s="157" t="n">
        <v>21.2</v>
      </c>
      <c r="F28" s="157" t="n">
        <v>13.8</v>
      </c>
      <c r="G28" s="157" t="n">
        <v>13.5</v>
      </c>
      <c r="H28" s="157" t="n">
        <v>9.6</v>
      </c>
      <c r="I28" s="157" t="n">
        <v>9.6</v>
      </c>
      <c r="J28" s="172" t="n">
        <v>9.7</v>
      </c>
      <c r="K28" s="157" t="n">
        <v>12</v>
      </c>
      <c r="L28" s="157" t="n">
        <v>6.93119035660472</v>
      </c>
      <c r="M28" s="157" t="n">
        <v>10.4327666151468</v>
      </c>
    </row>
    <row r="29" customFormat="false" ht="15" hidden="false" customHeight="true" outlineLevel="0" collapsed="false">
      <c r="A29" s="156" t="s">
        <v>160</v>
      </c>
      <c r="B29" s="157" t="n">
        <v>45.8</v>
      </c>
      <c r="C29" s="157" t="n">
        <v>45.8</v>
      </c>
      <c r="D29" s="157" t="n">
        <v>43.1</v>
      </c>
      <c r="E29" s="157" t="n">
        <v>19.2</v>
      </c>
      <c r="F29" s="157" t="n">
        <v>14.4</v>
      </c>
      <c r="G29" s="157" t="n">
        <v>12.2</v>
      </c>
      <c r="H29" s="157" t="n">
        <v>7.9</v>
      </c>
      <c r="I29" s="157" t="n">
        <v>8</v>
      </c>
      <c r="J29" s="172" t="n">
        <v>7.8</v>
      </c>
      <c r="K29" s="157" t="n">
        <v>10</v>
      </c>
      <c r="L29" s="157" t="n">
        <v>6.36323464427751</v>
      </c>
      <c r="M29" s="157" t="n">
        <v>7.39393939393939</v>
      </c>
    </row>
    <row r="30" customFormat="false" ht="15" hidden="false" customHeight="true" outlineLevel="0" collapsed="false">
      <c r="A30" s="156" t="s">
        <v>161</v>
      </c>
      <c r="B30" s="157" t="n">
        <v>48.3</v>
      </c>
      <c r="C30" s="157" t="n">
        <v>48.3</v>
      </c>
      <c r="D30" s="157" t="n">
        <v>47.6</v>
      </c>
      <c r="E30" s="157" t="n">
        <v>16.1</v>
      </c>
      <c r="F30" s="157" t="n">
        <v>22.6</v>
      </c>
      <c r="G30" s="157" t="n">
        <v>9.6</v>
      </c>
      <c r="H30" s="157" t="n">
        <v>8.3</v>
      </c>
      <c r="I30" s="157" t="n">
        <v>8.3</v>
      </c>
      <c r="J30" s="172" t="n">
        <v>8.3</v>
      </c>
      <c r="K30" s="157" t="n">
        <v>8</v>
      </c>
      <c r="L30" s="157" t="n">
        <v>9.84749455337691</v>
      </c>
      <c r="M30" s="157" t="n">
        <v>6.37027206370272</v>
      </c>
    </row>
    <row r="31" customFormat="false" ht="15" hidden="false" customHeight="true" outlineLevel="0" collapsed="false">
      <c r="A31" s="156" t="s">
        <v>162</v>
      </c>
      <c r="B31" s="157" t="n">
        <v>29.3</v>
      </c>
      <c r="C31" s="157" t="n">
        <v>29.3</v>
      </c>
      <c r="D31" s="157" t="n">
        <v>28.3</v>
      </c>
      <c r="E31" s="157" t="n">
        <v>15.3</v>
      </c>
      <c r="F31" s="157" t="n">
        <v>12.4</v>
      </c>
      <c r="G31" s="157" t="n">
        <v>1.6</v>
      </c>
      <c r="H31" s="157" t="n">
        <v>6.7</v>
      </c>
      <c r="I31" s="157" t="n">
        <v>6.9</v>
      </c>
      <c r="J31" s="172" t="n">
        <v>7.1</v>
      </c>
      <c r="K31" s="157" t="n">
        <v>11.9</v>
      </c>
      <c r="L31" s="157" t="n">
        <v>7.76455854727614</v>
      </c>
      <c r="M31" s="157" t="n">
        <v>1.08181203515889</v>
      </c>
    </row>
    <row r="32" customFormat="false" ht="15" hidden="false" customHeight="true" outlineLevel="0" collapsed="false">
      <c r="A32" s="156" t="s">
        <v>163</v>
      </c>
      <c r="B32" s="157" t="n">
        <v>49.3</v>
      </c>
      <c r="C32" s="157" t="n">
        <v>49.3</v>
      </c>
      <c r="D32" s="157" t="n">
        <v>46.8</v>
      </c>
      <c r="E32" s="157" t="n">
        <v>18</v>
      </c>
      <c r="F32" s="157" t="n">
        <v>22.8</v>
      </c>
      <c r="G32" s="157" t="n">
        <v>8.5</v>
      </c>
      <c r="H32" s="157" t="n">
        <v>10.1</v>
      </c>
      <c r="I32" s="157" t="n">
        <v>10.2</v>
      </c>
      <c r="J32" s="172" t="n">
        <v>9.9</v>
      </c>
      <c r="K32" s="157" t="n">
        <v>10.8</v>
      </c>
      <c r="L32" s="157" t="n">
        <v>11.9371727748691</v>
      </c>
      <c r="M32" s="157" t="n">
        <v>6.57894736842105</v>
      </c>
    </row>
    <row r="33" customFormat="false" ht="15" hidden="false" customHeight="true" outlineLevel="0" collapsed="false">
      <c r="A33" s="160" t="s">
        <v>164</v>
      </c>
      <c r="B33" s="161" t="n">
        <v>84.7</v>
      </c>
      <c r="C33" s="161" t="n">
        <v>84.7</v>
      </c>
      <c r="D33" s="161" t="n">
        <v>80.6</v>
      </c>
      <c r="E33" s="161" t="n">
        <v>31.7</v>
      </c>
      <c r="F33" s="161" t="n">
        <v>29.6</v>
      </c>
      <c r="G33" s="161" t="n">
        <v>23.4</v>
      </c>
      <c r="H33" s="161" t="n">
        <v>5.7</v>
      </c>
      <c r="I33" s="161" t="n">
        <v>5.8</v>
      </c>
      <c r="J33" s="173" t="n">
        <v>5.7</v>
      </c>
      <c r="K33" s="161" t="n">
        <v>6.7</v>
      </c>
      <c r="L33" s="161" t="n">
        <v>4.736</v>
      </c>
      <c r="M33" s="161" t="n">
        <v>6.13207547169812</v>
      </c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</sheetData>
  <mergeCells count="7">
    <mergeCell ref="A2:M2"/>
    <mergeCell ref="A4:A6"/>
    <mergeCell ref="B4:G4"/>
    <mergeCell ref="H4:M4"/>
    <mergeCell ref="B5:B6"/>
    <mergeCell ref="C5:G5"/>
    <mergeCell ref="H5:M5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Q22" activeCellId="0" sqref="Q2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4.83"/>
    <col collapsed="false" customWidth="true" hidden="false" outlineLevel="0" max="2" min="2" style="0" width="15.82"/>
    <col collapsed="false" customWidth="true" hidden="false" outlineLevel="0" max="5" min="3" style="0" width="13.15"/>
    <col collapsed="false" customWidth="true" hidden="false" outlineLevel="0" max="13" min="6" style="0" width="12.82"/>
    <col collapsed="false" customWidth="true" hidden="false" outlineLevel="0" max="14" min="14" style="6" width="9.32"/>
    <col collapsed="false" customWidth="true" hidden="false" outlineLevel="0" max="20" min="20" style="0" width="12.15"/>
  </cols>
  <sheetData>
    <row r="2" customFormat="false" ht="15.75" hidden="false" customHeight="false" outlineLevel="0" collapsed="false">
      <c r="A2" s="8" t="s">
        <v>17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M3" s="145" t="s">
        <v>99</v>
      </c>
    </row>
    <row r="4" customFormat="false" ht="32.25" hidden="false" customHeight="true" outlineLevel="0" collapsed="false">
      <c r="A4" s="163"/>
      <c r="B4" s="12" t="s">
        <v>180</v>
      </c>
      <c r="C4" s="147" t="s">
        <v>128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customFormat="false" ht="57.75" hidden="false" customHeight="true" outlineLevel="0" collapsed="false">
      <c r="A5" s="163"/>
      <c r="B5" s="12"/>
      <c r="C5" s="148" t="s">
        <v>173</v>
      </c>
      <c r="D5" s="149" t="s">
        <v>130</v>
      </c>
      <c r="E5" s="149" t="s">
        <v>131</v>
      </c>
      <c r="F5" s="13" t="s">
        <v>132</v>
      </c>
      <c r="G5" s="165" t="s">
        <v>133</v>
      </c>
      <c r="H5" s="15" t="s">
        <v>134</v>
      </c>
      <c r="I5" s="165" t="s">
        <v>135</v>
      </c>
      <c r="J5" s="15" t="s">
        <v>136</v>
      </c>
      <c r="K5" s="150" t="s">
        <v>137</v>
      </c>
      <c r="L5" s="13" t="s">
        <v>138</v>
      </c>
      <c r="M5" s="150" t="s">
        <v>174</v>
      </c>
    </row>
    <row r="6" customFormat="false" ht="15" hidden="false" customHeight="true" outlineLevel="0" collapsed="false">
      <c r="A6" s="61" t="s">
        <v>139</v>
      </c>
      <c r="B6" s="181" t="n">
        <v>14082.1</v>
      </c>
      <c r="C6" s="180" t="n">
        <v>10430.5</v>
      </c>
      <c r="D6" s="180" t="n">
        <v>3518.8</v>
      </c>
      <c r="E6" s="180" t="n">
        <v>6578.5</v>
      </c>
      <c r="F6" s="180" t="n">
        <v>2404.8</v>
      </c>
      <c r="G6" s="180" t="n">
        <v>529.9</v>
      </c>
      <c r="H6" s="180" t="n">
        <v>584.1</v>
      </c>
      <c r="I6" s="180" t="n">
        <v>434.5</v>
      </c>
      <c r="J6" s="180" t="n">
        <v>767.2</v>
      </c>
      <c r="K6" s="180" t="n">
        <v>1394.2</v>
      </c>
      <c r="L6" s="180" t="n">
        <v>4315.8</v>
      </c>
      <c r="M6" s="180" t="n">
        <v>3651.6</v>
      </c>
    </row>
    <row r="7" customFormat="false" ht="15" hidden="false" customHeight="true" outlineLevel="0" collapsed="false">
      <c r="A7" s="61"/>
      <c r="B7" s="181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</row>
    <row r="8" customFormat="false" ht="15" hidden="false" customHeight="true" outlineLevel="0" collapsed="false">
      <c r="A8" s="156" t="s">
        <v>140</v>
      </c>
      <c r="B8" s="182" t="n">
        <v>580</v>
      </c>
      <c r="C8" s="44" t="n">
        <v>410.5</v>
      </c>
      <c r="D8" s="44" t="n">
        <v>146.3</v>
      </c>
      <c r="E8" s="44" t="n">
        <v>248.8</v>
      </c>
      <c r="F8" s="44" t="n">
        <v>98.5</v>
      </c>
      <c r="G8" s="44" t="n">
        <v>23.7</v>
      </c>
      <c r="H8" s="44" t="n">
        <v>24.1</v>
      </c>
      <c r="I8" s="44" t="n">
        <v>14.8</v>
      </c>
      <c r="J8" s="44" t="n">
        <v>25.2</v>
      </c>
      <c r="K8" s="44" t="n">
        <v>47.3</v>
      </c>
      <c r="L8" s="44" t="n">
        <v>176.9</v>
      </c>
      <c r="M8" s="44" t="n">
        <v>169.5</v>
      </c>
    </row>
    <row r="9" customFormat="false" ht="15" hidden="false" customHeight="true" outlineLevel="0" collapsed="false">
      <c r="A9" s="156" t="s">
        <v>141</v>
      </c>
      <c r="B9" s="182" t="n">
        <v>401.7</v>
      </c>
      <c r="C9" s="44" t="n">
        <v>321.7</v>
      </c>
      <c r="D9" s="44" t="n">
        <v>125</v>
      </c>
      <c r="E9" s="44" t="n">
        <v>219.9</v>
      </c>
      <c r="F9" s="44" t="n">
        <v>76.6</v>
      </c>
      <c r="G9" s="44" t="n">
        <v>22.7</v>
      </c>
      <c r="H9" s="44" t="n">
        <v>25.7</v>
      </c>
      <c r="I9" s="44" t="n">
        <v>17</v>
      </c>
      <c r="J9" s="44" t="n">
        <v>27.7</v>
      </c>
      <c r="K9" s="44" t="n">
        <v>46.5</v>
      </c>
      <c r="L9" s="44" t="n">
        <v>105.5</v>
      </c>
      <c r="M9" s="44" t="n">
        <v>80</v>
      </c>
    </row>
    <row r="10" customFormat="false" ht="15" hidden="false" customHeight="true" outlineLevel="0" collapsed="false">
      <c r="A10" s="156" t="s">
        <v>142</v>
      </c>
      <c r="B10" s="182" t="n">
        <v>1166.4</v>
      </c>
      <c r="C10" s="44" t="n">
        <v>845.4</v>
      </c>
      <c r="D10" s="44" t="n">
        <v>258.5</v>
      </c>
      <c r="E10" s="44" t="n">
        <v>518.2</v>
      </c>
      <c r="F10" s="44" t="n">
        <v>180.9</v>
      </c>
      <c r="G10" s="44" t="n">
        <v>34.1</v>
      </c>
      <c r="H10" s="44" t="n">
        <v>43.5</v>
      </c>
      <c r="I10" s="44" t="n">
        <v>27.4</v>
      </c>
      <c r="J10" s="44" t="n">
        <v>51.2</v>
      </c>
      <c r="K10" s="44" t="n">
        <v>117.5</v>
      </c>
      <c r="L10" s="44" t="n">
        <v>390.8</v>
      </c>
      <c r="M10" s="44" t="n">
        <v>321</v>
      </c>
    </row>
    <row r="11" customFormat="false" ht="15" hidden="false" customHeight="true" outlineLevel="0" collapsed="false">
      <c r="A11" s="156" t="s">
        <v>143</v>
      </c>
      <c r="B11" s="182" t="n">
        <v>839.4</v>
      </c>
      <c r="C11" s="44" t="n">
        <v>602.2</v>
      </c>
      <c r="D11" s="44" t="n">
        <v>161.7</v>
      </c>
      <c r="E11" s="44" t="n">
        <v>396.9</v>
      </c>
      <c r="F11" s="44" t="n">
        <v>99.8</v>
      </c>
      <c r="G11" s="44" t="n">
        <v>29.1</v>
      </c>
      <c r="H11" s="44" t="n">
        <v>32.8</v>
      </c>
      <c r="I11" s="44" t="n">
        <v>29.6</v>
      </c>
      <c r="J11" s="44" t="n">
        <v>49.5</v>
      </c>
      <c r="K11" s="44" t="n">
        <v>100.5</v>
      </c>
      <c r="L11" s="44" t="n">
        <v>260.9</v>
      </c>
      <c r="M11" s="44" t="n">
        <v>237.2</v>
      </c>
    </row>
    <row r="12" customFormat="false" ht="15" hidden="false" customHeight="true" outlineLevel="0" collapsed="false">
      <c r="A12" s="156" t="s">
        <v>144</v>
      </c>
      <c r="B12" s="182" t="n">
        <v>437.9</v>
      </c>
      <c r="C12" s="44" t="n">
        <v>314.5</v>
      </c>
      <c r="D12" s="44" t="n">
        <v>104.6</v>
      </c>
      <c r="E12" s="44" t="n">
        <v>193.7</v>
      </c>
      <c r="F12" s="44" t="n">
        <v>78</v>
      </c>
      <c r="G12" s="44" t="n">
        <v>12.1</v>
      </c>
      <c r="H12" s="44" t="n">
        <v>14.5</v>
      </c>
      <c r="I12" s="44" t="n">
        <v>13.3</v>
      </c>
      <c r="J12" s="44" t="n">
        <v>19.9</v>
      </c>
      <c r="K12" s="44" t="n">
        <v>45.1</v>
      </c>
      <c r="L12" s="44" t="n">
        <v>131.6</v>
      </c>
      <c r="M12" s="44" t="n">
        <v>123.4</v>
      </c>
    </row>
    <row r="13" customFormat="false" ht="15" hidden="false" customHeight="true" outlineLevel="0" collapsed="false">
      <c r="A13" s="156" t="s">
        <v>145</v>
      </c>
      <c r="B13" s="182" t="n">
        <v>443.1</v>
      </c>
      <c r="C13" s="44" t="n">
        <v>359.6</v>
      </c>
      <c r="D13" s="44" t="n">
        <v>125.3</v>
      </c>
      <c r="E13" s="44" t="n">
        <v>244.8</v>
      </c>
      <c r="F13" s="44" t="n">
        <v>75.1</v>
      </c>
      <c r="G13" s="44" t="n">
        <v>27.1</v>
      </c>
      <c r="H13" s="44" t="n">
        <v>23.1</v>
      </c>
      <c r="I13" s="44" t="n">
        <v>24.9</v>
      </c>
      <c r="J13" s="44" t="n">
        <v>37.5</v>
      </c>
      <c r="K13" s="44" t="n">
        <v>51.8</v>
      </c>
      <c r="L13" s="44" t="n">
        <v>120.1</v>
      </c>
      <c r="M13" s="44" t="n">
        <v>83.5</v>
      </c>
    </row>
    <row r="14" customFormat="false" ht="15" hidden="false" customHeight="true" outlineLevel="0" collapsed="false">
      <c r="A14" s="156" t="s">
        <v>146</v>
      </c>
      <c r="B14" s="182" t="n">
        <v>631.8</v>
      </c>
      <c r="C14" s="44" t="n">
        <v>458.4</v>
      </c>
      <c r="D14" s="44" t="n">
        <v>138.9</v>
      </c>
      <c r="E14" s="44" t="n">
        <v>284</v>
      </c>
      <c r="F14" s="44" t="n">
        <v>93.9</v>
      </c>
      <c r="G14" s="44" t="n">
        <v>24.8</v>
      </c>
      <c r="H14" s="44" t="n">
        <v>20.2</v>
      </c>
      <c r="I14" s="44" t="n">
        <v>14.4</v>
      </c>
      <c r="J14" s="44" t="n">
        <v>28.6</v>
      </c>
      <c r="K14" s="44" t="n">
        <v>65.4</v>
      </c>
      <c r="L14" s="44" t="n">
        <v>211.1</v>
      </c>
      <c r="M14" s="44" t="n">
        <v>173.4</v>
      </c>
    </row>
    <row r="15" customFormat="false" ht="15" hidden="false" customHeight="true" outlineLevel="0" collapsed="false">
      <c r="A15" s="156" t="s">
        <v>147</v>
      </c>
      <c r="B15" s="182" t="n">
        <v>509</v>
      </c>
      <c r="C15" s="45" t="n">
        <v>395.9</v>
      </c>
      <c r="D15" s="45" t="n">
        <v>148</v>
      </c>
      <c r="E15" s="45" t="n">
        <v>269.2</v>
      </c>
      <c r="F15" s="45" t="n">
        <v>92.8</v>
      </c>
      <c r="G15" s="45" t="n">
        <v>24.7</v>
      </c>
      <c r="H15" s="45" t="n">
        <v>30.5</v>
      </c>
      <c r="I15" s="45" t="n">
        <v>17.5</v>
      </c>
      <c r="J15" s="45" t="n">
        <v>42.6</v>
      </c>
      <c r="K15" s="45" t="n">
        <v>65.2</v>
      </c>
      <c r="L15" s="45" t="n">
        <v>122.6</v>
      </c>
      <c r="M15" s="45" t="n">
        <v>113.1</v>
      </c>
    </row>
    <row r="16" customFormat="false" ht="15" hidden="false" customHeight="true" outlineLevel="0" collapsed="false">
      <c r="A16" s="156" t="s">
        <v>148</v>
      </c>
      <c r="B16" s="182" t="n">
        <v>639.9</v>
      </c>
      <c r="C16" s="45" t="n">
        <v>480.4</v>
      </c>
      <c r="D16" s="45" t="n">
        <v>148.8</v>
      </c>
      <c r="E16" s="45" t="n">
        <v>309.4</v>
      </c>
      <c r="F16" s="45" t="n">
        <v>104.2</v>
      </c>
      <c r="G16" s="45" t="n">
        <v>21.7</v>
      </c>
      <c r="H16" s="45" t="n">
        <v>22.9</v>
      </c>
      <c r="I16" s="45" t="n">
        <v>18</v>
      </c>
      <c r="J16" s="45" t="n">
        <v>28</v>
      </c>
      <c r="K16" s="45" t="n">
        <v>82.3</v>
      </c>
      <c r="L16" s="45" t="n">
        <v>203.3</v>
      </c>
      <c r="M16" s="45" t="n">
        <v>159.5</v>
      </c>
    </row>
    <row r="17" customFormat="false" ht="15" hidden="false" customHeight="true" outlineLevel="0" collapsed="false">
      <c r="A17" s="156" t="s">
        <v>149</v>
      </c>
      <c r="B17" s="182" t="n">
        <v>364.4</v>
      </c>
      <c r="C17" s="45" t="n">
        <v>259.4</v>
      </c>
      <c r="D17" s="45" t="n">
        <v>84.9</v>
      </c>
      <c r="E17" s="45" t="n">
        <v>162.5</v>
      </c>
      <c r="F17" s="45" t="n">
        <v>55.4</v>
      </c>
      <c r="G17" s="45" t="n">
        <v>14</v>
      </c>
      <c r="H17" s="45" t="n">
        <v>15.5</v>
      </c>
      <c r="I17" s="45" t="n">
        <v>10.6</v>
      </c>
      <c r="J17" s="45" t="n">
        <v>19.8</v>
      </c>
      <c r="K17" s="45" t="n">
        <v>33</v>
      </c>
      <c r="L17" s="45" t="n">
        <v>111.1</v>
      </c>
      <c r="M17" s="45" t="n">
        <v>105</v>
      </c>
    </row>
    <row r="18" customFormat="false" ht="15" hidden="false" customHeight="true" outlineLevel="0" collapsed="false">
      <c r="A18" s="156" t="s">
        <v>150</v>
      </c>
      <c r="B18" s="182" t="n">
        <v>240.6</v>
      </c>
      <c r="C18" s="45" t="n">
        <v>164.8</v>
      </c>
      <c r="D18" s="45" t="n">
        <v>44.2</v>
      </c>
      <c r="E18" s="45" t="n">
        <v>94.7</v>
      </c>
      <c r="F18" s="45" t="n">
        <v>32.7</v>
      </c>
      <c r="G18" s="45" t="n">
        <v>5.5</v>
      </c>
      <c r="H18" s="45" t="n">
        <v>6</v>
      </c>
      <c r="I18" s="45" t="n">
        <v>6.2</v>
      </c>
      <c r="J18" s="45" t="n">
        <v>6.7</v>
      </c>
      <c r="K18" s="45" t="n">
        <v>20.7</v>
      </c>
      <c r="L18" s="45" t="n">
        <v>87</v>
      </c>
      <c r="M18" s="45" t="n">
        <v>75.8</v>
      </c>
    </row>
    <row r="19" customFormat="false" ht="15" hidden="false" customHeight="true" outlineLevel="0" collapsed="false">
      <c r="A19" s="156" t="s">
        <v>151</v>
      </c>
      <c r="B19" s="182" t="n">
        <v>936.3</v>
      </c>
      <c r="C19" s="45" t="n">
        <v>709.5</v>
      </c>
      <c r="D19" s="45" t="n">
        <v>245.4</v>
      </c>
      <c r="E19" s="45" t="n">
        <v>467.6</v>
      </c>
      <c r="F19" s="45" t="n">
        <v>172.3</v>
      </c>
      <c r="G19" s="45" t="n">
        <v>36</v>
      </c>
      <c r="H19" s="45" t="n">
        <v>37.1</v>
      </c>
      <c r="I19" s="45" t="n">
        <v>35.4</v>
      </c>
      <c r="J19" s="45" t="n">
        <v>61.5</v>
      </c>
      <c r="K19" s="45" t="n">
        <v>98.7</v>
      </c>
      <c r="L19" s="45" t="n">
        <v>268.5</v>
      </c>
      <c r="M19" s="45" t="n">
        <v>226.8</v>
      </c>
    </row>
    <row r="20" customFormat="false" ht="15" hidden="false" customHeight="true" outlineLevel="0" collapsed="false">
      <c r="A20" s="156" t="s">
        <v>152</v>
      </c>
      <c r="B20" s="182" t="n">
        <v>402.7</v>
      </c>
      <c r="C20" s="45" t="n">
        <v>295.2</v>
      </c>
      <c r="D20" s="45" t="n">
        <v>97.1</v>
      </c>
      <c r="E20" s="45" t="n">
        <v>180.3</v>
      </c>
      <c r="F20" s="45" t="n">
        <v>67.4</v>
      </c>
      <c r="G20" s="45" t="n">
        <v>15.6</v>
      </c>
      <c r="H20" s="45" t="n">
        <v>14.1</v>
      </c>
      <c r="I20" s="45" t="n">
        <v>10.9</v>
      </c>
      <c r="J20" s="45" t="n">
        <v>19.3</v>
      </c>
      <c r="K20" s="45" t="n">
        <v>33.4</v>
      </c>
      <c r="L20" s="45" t="n">
        <v>134.5</v>
      </c>
      <c r="M20" s="45" t="n">
        <v>107.5</v>
      </c>
    </row>
    <row r="21" customFormat="false" ht="15" hidden="false" customHeight="true" outlineLevel="0" collapsed="false">
      <c r="A21" s="156" t="s">
        <v>153</v>
      </c>
      <c r="B21" s="182" t="n">
        <v>876.8</v>
      </c>
      <c r="C21" s="45" t="n">
        <v>665.3</v>
      </c>
      <c r="D21" s="45" t="n">
        <v>241</v>
      </c>
      <c r="E21" s="45" t="n">
        <v>421.8</v>
      </c>
      <c r="F21" s="45" t="n">
        <v>158</v>
      </c>
      <c r="G21" s="45" t="n">
        <v>38.8</v>
      </c>
      <c r="H21" s="45" t="n">
        <v>44.2</v>
      </c>
      <c r="I21" s="45" t="n">
        <v>28.3</v>
      </c>
      <c r="J21" s="45" t="n">
        <v>53.4</v>
      </c>
      <c r="K21" s="45" t="n">
        <v>75.4</v>
      </c>
      <c r="L21" s="45" t="n">
        <v>267.2</v>
      </c>
      <c r="M21" s="45" t="n">
        <v>211.5</v>
      </c>
    </row>
    <row r="22" customFormat="false" ht="15" hidden="false" customHeight="true" outlineLevel="0" collapsed="false">
      <c r="A22" s="156" t="s">
        <v>154</v>
      </c>
      <c r="B22" s="182" t="n">
        <v>530.6</v>
      </c>
      <c r="C22" s="45" t="n">
        <v>382.7</v>
      </c>
      <c r="D22" s="45" t="n">
        <v>112.2</v>
      </c>
      <c r="E22" s="45" t="n">
        <v>237.7</v>
      </c>
      <c r="F22" s="45" t="n">
        <v>76</v>
      </c>
      <c r="G22" s="45" t="n">
        <v>19.2</v>
      </c>
      <c r="H22" s="45" t="n">
        <v>17</v>
      </c>
      <c r="I22" s="45" t="n">
        <v>13.9</v>
      </c>
      <c r="J22" s="45" t="n">
        <v>24.8</v>
      </c>
      <c r="K22" s="45" t="n">
        <v>62.2</v>
      </c>
      <c r="L22" s="45" t="n">
        <v>169.6</v>
      </c>
      <c r="M22" s="45" t="n">
        <v>147.9</v>
      </c>
    </row>
    <row r="23" customFormat="false" ht="15" hidden="false" customHeight="true" outlineLevel="0" collapsed="false">
      <c r="A23" s="156" t="s">
        <v>155</v>
      </c>
      <c r="B23" s="182" t="n">
        <v>383.6</v>
      </c>
      <c r="C23" s="45" t="n">
        <v>302.1</v>
      </c>
      <c r="D23" s="45" t="n">
        <v>139</v>
      </c>
      <c r="E23" s="45" t="n">
        <v>175.2</v>
      </c>
      <c r="F23" s="45" t="n">
        <v>104.8</v>
      </c>
      <c r="G23" s="45" t="n">
        <v>12.2</v>
      </c>
      <c r="H23" s="45" t="n">
        <v>22</v>
      </c>
      <c r="I23" s="45" t="n">
        <v>12.6</v>
      </c>
      <c r="J23" s="45" t="n">
        <v>19.7</v>
      </c>
      <c r="K23" s="45" t="n">
        <v>39.1</v>
      </c>
      <c r="L23" s="45" t="n">
        <v>91.7</v>
      </c>
      <c r="M23" s="45" t="n">
        <v>81.5</v>
      </c>
    </row>
    <row r="24" customFormat="false" ht="15" hidden="false" customHeight="true" outlineLevel="0" collapsed="false">
      <c r="A24" s="156" t="s">
        <v>156</v>
      </c>
      <c r="B24" s="182" t="n">
        <v>402.6</v>
      </c>
      <c r="C24" s="45" t="n">
        <v>289.4</v>
      </c>
      <c r="D24" s="45" t="n">
        <v>88.4</v>
      </c>
      <c r="E24" s="45" t="n">
        <v>178.2</v>
      </c>
      <c r="F24" s="45" t="n">
        <v>63.6</v>
      </c>
      <c r="G24" s="45" t="n">
        <v>13.8</v>
      </c>
      <c r="H24" s="45" t="n">
        <v>11</v>
      </c>
      <c r="I24" s="45" t="n">
        <v>9</v>
      </c>
      <c r="J24" s="45" t="n">
        <v>19.9</v>
      </c>
      <c r="K24" s="45" t="n">
        <v>38.1</v>
      </c>
      <c r="L24" s="45" t="n">
        <v>134</v>
      </c>
      <c r="M24" s="45" t="n">
        <v>113.2</v>
      </c>
    </row>
    <row r="25" customFormat="false" ht="15" hidden="false" customHeight="true" outlineLevel="0" collapsed="false">
      <c r="A25" s="156" t="s">
        <v>157</v>
      </c>
      <c r="B25" s="182" t="n">
        <v>411.4</v>
      </c>
      <c r="C25" s="45" t="n">
        <v>311.7</v>
      </c>
      <c r="D25" s="45" t="n">
        <v>114.2</v>
      </c>
      <c r="E25" s="45" t="n">
        <v>207.8</v>
      </c>
      <c r="F25" s="45" t="n">
        <v>75.5</v>
      </c>
      <c r="G25" s="45" t="n">
        <v>20.5</v>
      </c>
      <c r="H25" s="45" t="n">
        <v>18.2</v>
      </c>
      <c r="I25" s="45" t="n">
        <v>13.2</v>
      </c>
      <c r="J25" s="45" t="n">
        <v>25.5</v>
      </c>
      <c r="K25" s="45" t="n">
        <v>45.2</v>
      </c>
      <c r="L25" s="45" t="n">
        <v>113.6</v>
      </c>
      <c r="M25" s="45" t="n">
        <v>99.7</v>
      </c>
    </row>
    <row r="26" customFormat="false" ht="15" hidden="false" customHeight="true" outlineLevel="0" collapsed="false">
      <c r="A26" s="156" t="s">
        <v>158</v>
      </c>
      <c r="B26" s="182" t="n">
        <v>958.4</v>
      </c>
      <c r="C26" s="45" t="n">
        <v>703.3</v>
      </c>
      <c r="D26" s="45" t="n">
        <v>247.1</v>
      </c>
      <c r="E26" s="45" t="n">
        <v>418.8</v>
      </c>
      <c r="F26" s="45" t="n">
        <v>183.9</v>
      </c>
      <c r="G26" s="45" t="n">
        <v>29.4</v>
      </c>
      <c r="H26" s="45" t="n">
        <v>33.8</v>
      </c>
      <c r="I26" s="45" t="n">
        <v>27.7</v>
      </c>
      <c r="J26" s="45" t="n">
        <v>40</v>
      </c>
      <c r="K26" s="45" t="n">
        <v>60.9</v>
      </c>
      <c r="L26" s="45" t="n">
        <v>327.6</v>
      </c>
      <c r="M26" s="45" t="n">
        <v>255.1</v>
      </c>
    </row>
    <row r="27" customFormat="false" ht="15" hidden="false" customHeight="true" outlineLevel="0" collapsed="false">
      <c r="A27" s="156" t="s">
        <v>159</v>
      </c>
      <c r="B27" s="182" t="n">
        <v>363.9</v>
      </c>
      <c r="C27" s="45" t="n">
        <v>268.7</v>
      </c>
      <c r="D27" s="45" t="n">
        <v>85.7</v>
      </c>
      <c r="E27" s="45" t="n">
        <v>158.6</v>
      </c>
      <c r="F27" s="45" t="n">
        <v>60.4</v>
      </c>
      <c r="G27" s="45" t="n">
        <v>13.3</v>
      </c>
      <c r="H27" s="45" t="n">
        <v>12</v>
      </c>
      <c r="I27" s="45" t="n">
        <v>8</v>
      </c>
      <c r="J27" s="45" t="n">
        <v>17</v>
      </c>
      <c r="K27" s="45" t="n">
        <v>27.2</v>
      </c>
      <c r="L27" s="45" t="n">
        <v>130.8</v>
      </c>
      <c r="M27" s="45" t="n">
        <v>95.2</v>
      </c>
    </row>
    <row r="28" customFormat="false" ht="15" hidden="false" customHeight="true" outlineLevel="0" collapsed="false">
      <c r="A28" s="156" t="s">
        <v>160</v>
      </c>
      <c r="B28" s="182" t="n">
        <v>478.1</v>
      </c>
      <c r="C28" s="45" t="n">
        <v>353</v>
      </c>
      <c r="D28" s="45" t="n">
        <v>121.5</v>
      </c>
      <c r="E28" s="45" t="n">
        <v>232</v>
      </c>
      <c r="F28" s="45" t="n">
        <v>72.2</v>
      </c>
      <c r="G28" s="45" t="n">
        <v>23.7</v>
      </c>
      <c r="H28" s="45" t="n">
        <v>25.6</v>
      </c>
      <c r="I28" s="45" t="n">
        <v>17.4</v>
      </c>
      <c r="J28" s="45" t="n">
        <v>25.7</v>
      </c>
      <c r="K28" s="45" t="n">
        <v>48.1</v>
      </c>
      <c r="L28" s="45" t="n">
        <v>140.3</v>
      </c>
      <c r="M28" s="45" t="n">
        <v>125.1</v>
      </c>
    </row>
    <row r="29" customFormat="false" ht="15" hidden="false" customHeight="true" outlineLevel="0" collapsed="false">
      <c r="A29" s="156" t="s">
        <v>161</v>
      </c>
      <c r="B29" s="182" t="n">
        <v>453.3</v>
      </c>
      <c r="C29" s="45" t="n">
        <v>316.3</v>
      </c>
      <c r="D29" s="45" t="n">
        <v>90.9</v>
      </c>
      <c r="E29" s="45" t="n">
        <v>185.7</v>
      </c>
      <c r="F29" s="45" t="n">
        <v>65.1</v>
      </c>
      <c r="G29" s="45" t="n">
        <v>11.9</v>
      </c>
      <c r="H29" s="45" t="n">
        <v>13.9</v>
      </c>
      <c r="I29" s="45" t="n">
        <v>10.7</v>
      </c>
      <c r="J29" s="45" t="n">
        <v>20.9</v>
      </c>
      <c r="K29" s="45" t="n">
        <v>38</v>
      </c>
      <c r="L29" s="45" t="n">
        <v>155.8</v>
      </c>
      <c r="M29" s="45" t="n">
        <v>137</v>
      </c>
    </row>
    <row r="30" customFormat="false" ht="15" hidden="false" customHeight="true" outlineLevel="0" collapsed="false">
      <c r="A30" s="156" t="s">
        <v>162</v>
      </c>
      <c r="B30" s="182" t="n">
        <v>308.6</v>
      </c>
      <c r="C30" s="45" t="n">
        <v>244.7</v>
      </c>
      <c r="D30" s="45" t="n">
        <v>119.1</v>
      </c>
      <c r="E30" s="45" t="n">
        <v>171.9</v>
      </c>
      <c r="F30" s="45" t="n">
        <v>76.3</v>
      </c>
      <c r="G30" s="45" t="n">
        <v>21.3</v>
      </c>
      <c r="H30" s="45" t="n">
        <v>21.5</v>
      </c>
      <c r="I30" s="45" t="n">
        <v>13.2</v>
      </c>
      <c r="J30" s="45" t="n">
        <v>24.4</v>
      </c>
      <c r="K30" s="45" t="n">
        <v>32.9</v>
      </c>
      <c r="L30" s="45" t="n">
        <v>55.1</v>
      </c>
      <c r="M30" s="45" t="n">
        <v>63.9</v>
      </c>
    </row>
    <row r="31" customFormat="false" ht="15" hidden="false" customHeight="true" outlineLevel="0" collapsed="false">
      <c r="A31" s="183" t="s">
        <v>163</v>
      </c>
      <c r="B31" s="45" t="n">
        <v>374.2</v>
      </c>
      <c r="C31" s="45" t="n">
        <v>254.9</v>
      </c>
      <c r="D31" s="45" t="n">
        <v>68.5</v>
      </c>
      <c r="E31" s="45" t="n">
        <v>151.8</v>
      </c>
      <c r="F31" s="45" t="n">
        <v>48.6</v>
      </c>
      <c r="G31" s="45" t="n">
        <v>8.4</v>
      </c>
      <c r="H31" s="45" t="n">
        <v>11.5</v>
      </c>
      <c r="I31" s="45" t="n">
        <v>7.3</v>
      </c>
      <c r="J31" s="45" t="n">
        <v>15.9</v>
      </c>
      <c r="K31" s="45" t="n">
        <v>35</v>
      </c>
      <c r="L31" s="45" t="n">
        <v>128.2</v>
      </c>
      <c r="M31" s="45" t="n">
        <v>119.3</v>
      </c>
    </row>
    <row r="32" customFormat="false" ht="15" hidden="false" customHeight="true" outlineLevel="0" collapsed="false">
      <c r="A32" s="160" t="s">
        <v>164</v>
      </c>
      <c r="B32" s="54" t="n">
        <v>947.4</v>
      </c>
      <c r="C32" s="54" t="n">
        <v>720.9</v>
      </c>
      <c r="D32" s="54" t="n">
        <v>262.5</v>
      </c>
      <c r="E32" s="54" t="n">
        <v>449</v>
      </c>
      <c r="F32" s="54" t="n">
        <v>192.8</v>
      </c>
      <c r="G32" s="54" t="n">
        <v>26.3</v>
      </c>
      <c r="H32" s="54" t="n">
        <v>43.4</v>
      </c>
      <c r="I32" s="54" t="n">
        <v>33.2</v>
      </c>
      <c r="J32" s="54" t="n">
        <v>62.5</v>
      </c>
      <c r="K32" s="54" t="n">
        <v>84.7</v>
      </c>
      <c r="L32" s="54" t="n">
        <v>278</v>
      </c>
      <c r="M32" s="54" t="n">
        <v>226.5</v>
      </c>
    </row>
    <row r="33" customFormat="false" ht="12.75" hidden="false" customHeight="false" outlineLevel="0" collapsed="false"/>
  </sheetData>
  <mergeCells count="4"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7875" right="1.02361111111111" top="0.984027777777778" bottom="0.7875" header="0.708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K99" activeCellId="0" sqref="K99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2.5"/>
    <col collapsed="false" customWidth="true" hidden="false" outlineLevel="0" max="3" min="2" style="64" width="11.15"/>
    <col collapsed="false" customWidth="true" hidden="false" outlineLevel="0" max="5" min="4" style="64" width="11.32"/>
    <col collapsed="false" customWidth="true" hidden="false" outlineLevel="0" max="8" min="6" style="64" width="11.65"/>
    <col collapsed="false" customWidth="true" hidden="false" outlineLevel="0" max="9" min="9" style="64" width="12.82"/>
    <col collapsed="false" customWidth="true" hidden="false" outlineLevel="0" max="10" min="10" style="64" width="11.65"/>
    <col collapsed="false" customWidth="true" hidden="false" outlineLevel="0" max="11" min="11" style="64" width="12.5"/>
    <col collapsed="false" customWidth="true" hidden="false" outlineLevel="0" max="12" min="12" style="64" width="11.65"/>
    <col collapsed="false" customWidth="true" hidden="false" outlineLevel="0" max="13" min="13" style="64" width="12.5"/>
    <col collapsed="false" customWidth="true" hidden="false" outlineLevel="0" max="14" min="14" style="64" width="10.15"/>
    <col collapsed="false" customWidth="true" hidden="false" outlineLevel="0" max="15" min="15" style="64" width="11.82"/>
    <col collapsed="false" customWidth="false" hidden="false" outlineLevel="0" max="16" min="16" style="65" width="9.32"/>
    <col collapsed="false" customWidth="false" hidden="false" outlineLevel="0" max="18" min="17" style="64" width="9.32"/>
    <col collapsed="false" customWidth="true" hidden="false" outlineLevel="0" max="19" min="19" style="64" width="12.15"/>
    <col collapsed="false" customWidth="false" hidden="false" outlineLevel="0" max="257" min="20" style="64" width="9.32"/>
  </cols>
  <sheetData>
    <row r="1" customFormat="false" ht="15.75" hidden="false" customHeight="false" outlineLevel="0" collapsed="false">
      <c r="A1" s="184" t="s">
        <v>1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8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21" hidden="false" customHeight="true" outlineLevel="0" collapsed="false">
      <c r="A3" s="120"/>
      <c r="B3" s="10" t="s">
        <v>182</v>
      </c>
      <c r="C3" s="10"/>
      <c r="D3" s="10"/>
      <c r="E3" s="10"/>
      <c r="F3" s="10"/>
      <c r="G3" s="10"/>
      <c r="H3" s="117" t="s">
        <v>183</v>
      </c>
      <c r="I3" s="117"/>
      <c r="J3" s="117" t="s">
        <v>5</v>
      </c>
      <c r="K3" s="117"/>
      <c r="L3" s="186" t="s">
        <v>44</v>
      </c>
      <c r="M3" s="186"/>
      <c r="N3" s="118" t="s">
        <v>184</v>
      </c>
      <c r="O3" s="118"/>
    </row>
    <row r="4" customFormat="false" ht="15" hidden="false" customHeight="true" outlineLevel="0" collapsed="false">
      <c r="A4" s="120"/>
      <c r="B4" s="71" t="s">
        <v>8</v>
      </c>
      <c r="C4" s="71"/>
      <c r="D4" s="101" t="s">
        <v>9</v>
      </c>
      <c r="E4" s="101"/>
      <c r="F4" s="101"/>
      <c r="G4" s="101"/>
      <c r="H4" s="117"/>
      <c r="I4" s="117"/>
      <c r="J4" s="117"/>
      <c r="K4" s="117"/>
      <c r="L4" s="186"/>
      <c r="M4" s="186"/>
      <c r="N4" s="118"/>
      <c r="O4" s="118"/>
    </row>
    <row r="5" customFormat="false" ht="35.25" hidden="false" customHeight="true" outlineLevel="0" collapsed="false">
      <c r="A5" s="120"/>
      <c r="B5" s="71"/>
      <c r="C5" s="71"/>
      <c r="D5" s="119" t="s">
        <v>10</v>
      </c>
      <c r="E5" s="119"/>
      <c r="F5" s="71" t="s">
        <v>185</v>
      </c>
      <c r="G5" s="71"/>
      <c r="H5" s="117"/>
      <c r="I5" s="117"/>
      <c r="J5" s="117"/>
      <c r="K5" s="117"/>
      <c r="L5" s="186"/>
      <c r="M5" s="186"/>
      <c r="N5" s="118"/>
      <c r="O5" s="118"/>
    </row>
    <row r="6" customFormat="false" ht="15" hidden="false" customHeight="true" outlineLevel="0" collapsed="false">
      <c r="A6" s="103" t="s">
        <v>139</v>
      </c>
      <c r="B6" s="187" t="n">
        <v>18066</v>
      </c>
      <c r="C6" s="187"/>
      <c r="D6" s="76" t="n">
        <v>16578.3</v>
      </c>
      <c r="E6" s="76"/>
      <c r="F6" s="76" t="n">
        <v>1487.7</v>
      </c>
      <c r="G6" s="76"/>
      <c r="H6" s="76" t="n">
        <v>10430.5</v>
      </c>
      <c r="I6" s="76"/>
      <c r="J6" s="76" t="n">
        <v>63.4</v>
      </c>
      <c r="K6" s="76"/>
      <c r="L6" s="76" t="n">
        <v>58.2</v>
      </c>
      <c r="M6" s="76"/>
      <c r="N6" s="76" t="n">
        <v>8.2</v>
      </c>
      <c r="O6" s="76"/>
    </row>
    <row r="7" customFormat="false" ht="15" hidden="false" customHeight="true" outlineLevel="0" collapsed="false">
      <c r="A7" s="103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</row>
    <row r="8" customFormat="false" ht="15" hidden="false" customHeight="true" outlineLevel="0" collapsed="false">
      <c r="A8" s="141" t="s">
        <v>140</v>
      </c>
      <c r="B8" s="106" t="n">
        <v>729.4</v>
      </c>
      <c r="C8" s="106"/>
      <c r="D8" s="22" t="n">
        <v>660.7</v>
      </c>
      <c r="E8" s="22"/>
      <c r="F8" s="22" t="n">
        <v>68.7</v>
      </c>
      <c r="G8" s="22"/>
      <c r="H8" s="22" t="n">
        <v>410.5</v>
      </c>
      <c r="I8" s="22"/>
      <c r="J8" s="22" t="n">
        <v>64</v>
      </c>
      <c r="K8" s="22"/>
      <c r="L8" s="22" t="n">
        <v>58</v>
      </c>
      <c r="M8" s="22"/>
      <c r="N8" s="22" t="n">
        <v>9.4</v>
      </c>
      <c r="O8" s="22"/>
    </row>
    <row r="9" customFormat="false" ht="15" hidden="false" customHeight="true" outlineLevel="0" collapsed="false">
      <c r="A9" s="141" t="s">
        <v>141</v>
      </c>
      <c r="B9" s="106" t="n">
        <v>425.2</v>
      </c>
      <c r="C9" s="106"/>
      <c r="D9" s="22" t="n">
        <v>380</v>
      </c>
      <c r="E9" s="22"/>
      <c r="F9" s="22" t="n">
        <v>45.2</v>
      </c>
      <c r="G9" s="22"/>
      <c r="H9" s="22" t="n">
        <v>321.7</v>
      </c>
      <c r="I9" s="22"/>
      <c r="J9" s="22" t="n">
        <v>56.9</v>
      </c>
      <c r="K9" s="22"/>
      <c r="L9" s="22" t="n">
        <v>50.9</v>
      </c>
      <c r="M9" s="22"/>
      <c r="N9" s="22" t="n">
        <v>10.6</v>
      </c>
      <c r="O9" s="22"/>
    </row>
    <row r="10" customFormat="false" ht="15" hidden="false" customHeight="true" outlineLevel="0" collapsed="false">
      <c r="A10" s="141" t="s">
        <v>142</v>
      </c>
      <c r="B10" s="106" t="n">
        <v>1532.4</v>
      </c>
      <c r="C10" s="106"/>
      <c r="D10" s="22" t="n">
        <v>1413.7</v>
      </c>
      <c r="E10" s="22"/>
      <c r="F10" s="22" t="n">
        <v>118.7</v>
      </c>
      <c r="G10" s="22"/>
      <c r="H10" s="22" t="n">
        <v>845.4</v>
      </c>
      <c r="I10" s="22"/>
      <c r="J10" s="22" t="n">
        <v>64.4</v>
      </c>
      <c r="K10" s="22"/>
      <c r="L10" s="22" t="n">
        <v>59.5</v>
      </c>
      <c r="M10" s="22"/>
      <c r="N10" s="22" t="n">
        <v>7.7</v>
      </c>
      <c r="O10" s="22"/>
    </row>
    <row r="11" customFormat="false" ht="15" hidden="false" customHeight="true" outlineLevel="0" collapsed="false">
      <c r="A11" s="141" t="s">
        <v>143</v>
      </c>
      <c r="B11" s="106" t="n">
        <v>864.7</v>
      </c>
      <c r="C11" s="106"/>
      <c r="D11" s="22" t="n">
        <v>747.2</v>
      </c>
      <c r="E11" s="22"/>
      <c r="F11" s="22" t="n">
        <v>117.5</v>
      </c>
      <c r="G11" s="22"/>
      <c r="H11" s="22" t="n">
        <v>602.2</v>
      </c>
      <c r="I11" s="22"/>
      <c r="J11" s="22" t="n">
        <v>58.9</v>
      </c>
      <c r="K11" s="22"/>
      <c r="L11" s="22" t="n">
        <v>50.9</v>
      </c>
      <c r="M11" s="22"/>
      <c r="N11" s="22" t="n">
        <v>13.6</v>
      </c>
      <c r="O11" s="22"/>
    </row>
    <row r="12" customFormat="false" ht="15" hidden="false" customHeight="true" outlineLevel="0" collapsed="false">
      <c r="A12" s="141" t="s">
        <v>144</v>
      </c>
      <c r="B12" s="106" t="n">
        <v>576.7</v>
      </c>
      <c r="C12" s="106"/>
      <c r="D12" s="22" t="n">
        <v>521.2</v>
      </c>
      <c r="E12" s="22"/>
      <c r="F12" s="22" t="n">
        <v>55.5</v>
      </c>
      <c r="G12" s="22"/>
      <c r="H12" s="22" t="n">
        <v>314.5</v>
      </c>
      <c r="I12" s="22"/>
      <c r="J12" s="22" t="n">
        <v>64.7</v>
      </c>
      <c r="K12" s="22"/>
      <c r="L12" s="22" t="n">
        <v>58.5</v>
      </c>
      <c r="M12" s="22"/>
      <c r="N12" s="22" t="n">
        <v>9.6</v>
      </c>
      <c r="O12" s="22"/>
    </row>
    <row r="13" customFormat="false" ht="15" hidden="false" customHeight="true" outlineLevel="0" collapsed="false">
      <c r="A13" s="141" t="s">
        <v>145</v>
      </c>
      <c r="B13" s="106" t="n">
        <v>559.8</v>
      </c>
      <c r="C13" s="106"/>
      <c r="D13" s="22" t="n">
        <v>508.9</v>
      </c>
      <c r="E13" s="22"/>
      <c r="F13" s="22" t="n">
        <v>50.9</v>
      </c>
      <c r="G13" s="22"/>
      <c r="H13" s="22" t="n">
        <v>359.6</v>
      </c>
      <c r="I13" s="22"/>
      <c r="J13" s="22" t="n">
        <v>60.9</v>
      </c>
      <c r="K13" s="22"/>
      <c r="L13" s="22" t="n">
        <v>55.4</v>
      </c>
      <c r="M13" s="22"/>
      <c r="N13" s="22" t="n">
        <v>9.1</v>
      </c>
      <c r="O13" s="22"/>
    </row>
    <row r="14" customFormat="false" ht="15" hidden="false" customHeight="true" outlineLevel="0" collapsed="false">
      <c r="A14" s="141" t="s">
        <v>146</v>
      </c>
      <c r="B14" s="106" t="n">
        <v>819.1</v>
      </c>
      <c r="C14" s="106"/>
      <c r="D14" s="22" t="n">
        <v>741.6</v>
      </c>
      <c r="E14" s="22"/>
      <c r="F14" s="22" t="n">
        <v>77.5</v>
      </c>
      <c r="G14" s="22"/>
      <c r="H14" s="22" t="n">
        <v>458.4</v>
      </c>
      <c r="I14" s="22"/>
      <c r="J14" s="22" t="n">
        <v>64.1</v>
      </c>
      <c r="K14" s="22"/>
      <c r="L14" s="22" t="n">
        <v>58.1</v>
      </c>
      <c r="M14" s="22"/>
      <c r="N14" s="22" t="n">
        <v>9.5</v>
      </c>
      <c r="O14" s="22"/>
    </row>
    <row r="15" customFormat="false" ht="15" hidden="false" customHeight="true" outlineLevel="0" collapsed="false">
      <c r="A15" s="141" t="s">
        <v>147</v>
      </c>
      <c r="B15" s="106" t="n">
        <v>619.7</v>
      </c>
      <c r="C15" s="106"/>
      <c r="D15" s="22" t="n">
        <v>575.1</v>
      </c>
      <c r="E15" s="22"/>
      <c r="F15" s="22" t="n">
        <v>44.6</v>
      </c>
      <c r="G15" s="22"/>
      <c r="H15" s="22" t="n">
        <v>395.9</v>
      </c>
      <c r="I15" s="22"/>
      <c r="J15" s="22" t="n">
        <v>61</v>
      </c>
      <c r="K15" s="22"/>
      <c r="L15" s="22" t="n">
        <v>56.6</v>
      </c>
      <c r="M15" s="22"/>
      <c r="N15" s="22" t="n">
        <v>7.2</v>
      </c>
      <c r="O15" s="22"/>
    </row>
    <row r="16" customFormat="false" ht="15" hidden="false" customHeight="true" outlineLevel="0" collapsed="false">
      <c r="A16" s="141" t="s">
        <v>148</v>
      </c>
      <c r="B16" s="106" t="n">
        <v>819.8</v>
      </c>
      <c r="C16" s="106"/>
      <c r="D16" s="22" t="n">
        <v>771.4</v>
      </c>
      <c r="E16" s="22"/>
      <c r="F16" s="22" t="n">
        <v>48.4</v>
      </c>
      <c r="G16" s="22"/>
      <c r="H16" s="22" t="n">
        <v>480.4</v>
      </c>
      <c r="I16" s="22"/>
      <c r="J16" s="22" t="n">
        <v>63.1</v>
      </c>
      <c r="K16" s="22"/>
      <c r="L16" s="22" t="n">
        <v>59.3</v>
      </c>
      <c r="M16" s="22"/>
      <c r="N16" s="22" t="n">
        <v>5.9</v>
      </c>
      <c r="O16" s="22"/>
    </row>
    <row r="17" customFormat="false" ht="15" hidden="false" customHeight="true" outlineLevel="0" collapsed="false">
      <c r="A17" s="141" t="s">
        <v>149</v>
      </c>
      <c r="B17" s="106" t="n">
        <v>431.8</v>
      </c>
      <c r="C17" s="106"/>
      <c r="D17" s="22" t="n">
        <v>384.5</v>
      </c>
      <c r="E17" s="22"/>
      <c r="F17" s="22" t="n">
        <v>47.3</v>
      </c>
      <c r="G17" s="22"/>
      <c r="H17" s="22" t="n">
        <v>259.4</v>
      </c>
      <c r="I17" s="22"/>
      <c r="J17" s="22" t="n">
        <v>62.5</v>
      </c>
      <c r="K17" s="22"/>
      <c r="L17" s="22" t="n">
        <v>55.6</v>
      </c>
      <c r="M17" s="22"/>
      <c r="N17" s="22" t="n">
        <v>11</v>
      </c>
      <c r="O17" s="22"/>
    </row>
    <row r="18" customFormat="false" ht="15" hidden="false" customHeight="true" outlineLevel="0" collapsed="false">
      <c r="A18" s="141" t="s">
        <v>150</v>
      </c>
      <c r="B18" s="106" t="n">
        <v>352</v>
      </c>
      <c r="C18" s="106"/>
      <c r="D18" s="22" t="n">
        <v>303.7</v>
      </c>
      <c r="E18" s="22"/>
      <c r="F18" s="22" t="n">
        <v>48.3</v>
      </c>
      <c r="G18" s="22"/>
      <c r="H18" s="22" t="n">
        <v>164.8</v>
      </c>
      <c r="I18" s="22"/>
      <c r="J18" s="22" t="n">
        <v>68.1</v>
      </c>
      <c r="K18" s="22"/>
      <c r="L18" s="22" t="n">
        <v>58.8</v>
      </c>
      <c r="M18" s="22"/>
      <c r="N18" s="22" t="n">
        <v>13.7</v>
      </c>
      <c r="O18" s="22"/>
    </row>
    <row r="19" customFormat="false" ht="15" hidden="false" customHeight="true" outlineLevel="0" collapsed="false">
      <c r="A19" s="141" t="s">
        <v>151</v>
      </c>
      <c r="B19" s="106" t="n">
        <v>1150.3</v>
      </c>
      <c r="C19" s="106"/>
      <c r="D19" s="22" t="n">
        <v>1075.2</v>
      </c>
      <c r="E19" s="22"/>
      <c r="F19" s="22" t="n">
        <v>75.1</v>
      </c>
      <c r="G19" s="22"/>
      <c r="H19" s="22" t="n">
        <v>709.5</v>
      </c>
      <c r="I19" s="22"/>
      <c r="J19" s="22" t="n">
        <v>61.9</v>
      </c>
      <c r="K19" s="22"/>
      <c r="L19" s="22" t="n">
        <v>57.8</v>
      </c>
      <c r="M19" s="22"/>
      <c r="N19" s="22" t="n">
        <v>6.5</v>
      </c>
      <c r="O19" s="22"/>
    </row>
    <row r="20" customFormat="false" ht="15" hidden="false" customHeight="true" outlineLevel="0" collapsed="false">
      <c r="A20" s="141" t="s">
        <v>152</v>
      </c>
      <c r="B20" s="106" t="n">
        <v>550.7</v>
      </c>
      <c r="C20" s="106"/>
      <c r="D20" s="22" t="n">
        <v>499.6</v>
      </c>
      <c r="E20" s="22"/>
      <c r="F20" s="22" t="n">
        <v>51.1</v>
      </c>
      <c r="G20" s="22"/>
      <c r="H20" s="22" t="n">
        <v>295.2</v>
      </c>
      <c r="I20" s="22"/>
      <c r="J20" s="22" t="n">
        <v>65.1</v>
      </c>
      <c r="K20" s="22"/>
      <c r="L20" s="22" t="n">
        <v>59.1</v>
      </c>
      <c r="M20" s="22"/>
      <c r="N20" s="22" t="n">
        <v>9.3</v>
      </c>
      <c r="O20" s="22"/>
    </row>
    <row r="21" customFormat="false" ht="15" hidden="false" customHeight="true" outlineLevel="0" collapsed="false">
      <c r="A21" s="141" t="s">
        <v>153</v>
      </c>
      <c r="B21" s="106" t="n">
        <v>1084.2</v>
      </c>
      <c r="C21" s="106"/>
      <c r="D21" s="22" t="n">
        <v>1020.1</v>
      </c>
      <c r="E21" s="22"/>
      <c r="F21" s="22" t="n">
        <v>64.1</v>
      </c>
      <c r="G21" s="22"/>
      <c r="H21" s="22" t="n">
        <v>665.3</v>
      </c>
      <c r="I21" s="22"/>
      <c r="J21" s="22" t="n">
        <v>62</v>
      </c>
      <c r="K21" s="22"/>
      <c r="L21" s="22" t="n">
        <v>58.3</v>
      </c>
      <c r="M21" s="22"/>
      <c r="N21" s="22" t="n">
        <v>5.9</v>
      </c>
      <c r="O21" s="22"/>
    </row>
    <row r="22" customFormat="false" ht="15" hidden="false" customHeight="true" outlineLevel="0" collapsed="false">
      <c r="A22" s="141" t="s">
        <v>154</v>
      </c>
      <c r="B22" s="106" t="n">
        <v>661.4</v>
      </c>
      <c r="C22" s="106"/>
      <c r="D22" s="22" t="n">
        <v>591.2</v>
      </c>
      <c r="E22" s="22"/>
      <c r="F22" s="22" t="n">
        <v>70.2</v>
      </c>
      <c r="G22" s="22"/>
      <c r="H22" s="22" t="n">
        <v>382.7</v>
      </c>
      <c r="I22" s="22"/>
      <c r="J22" s="22" t="n">
        <v>63.3</v>
      </c>
      <c r="K22" s="22"/>
      <c r="L22" s="22" t="n">
        <v>56.6</v>
      </c>
      <c r="M22" s="22"/>
      <c r="N22" s="22" t="n">
        <v>10.6</v>
      </c>
      <c r="O22" s="22"/>
    </row>
    <row r="23" customFormat="false" ht="15" hidden="false" customHeight="true" outlineLevel="0" collapsed="false">
      <c r="A23" s="141" t="s">
        <v>155</v>
      </c>
      <c r="B23" s="106" t="n">
        <v>530</v>
      </c>
      <c r="C23" s="106"/>
      <c r="D23" s="22" t="n">
        <v>486</v>
      </c>
      <c r="E23" s="22"/>
      <c r="F23" s="22" t="n">
        <v>44</v>
      </c>
      <c r="G23" s="22"/>
      <c r="H23" s="22" t="n">
        <v>302.1</v>
      </c>
      <c r="I23" s="22"/>
      <c r="J23" s="22" t="n">
        <v>63.7</v>
      </c>
      <c r="K23" s="22"/>
      <c r="L23" s="22" t="n">
        <v>58.4</v>
      </c>
      <c r="M23" s="22"/>
      <c r="N23" s="22" t="n">
        <v>8.3</v>
      </c>
      <c r="O23" s="22"/>
    </row>
    <row r="24" customFormat="false" ht="15" hidden="false" customHeight="true" outlineLevel="0" collapsed="false">
      <c r="A24" s="141" t="s">
        <v>156</v>
      </c>
      <c r="B24" s="106" t="n">
        <v>532.1</v>
      </c>
      <c r="C24" s="106"/>
      <c r="D24" s="22" t="n">
        <v>490.9</v>
      </c>
      <c r="E24" s="22"/>
      <c r="F24" s="22" t="n">
        <v>41.2</v>
      </c>
      <c r="G24" s="22"/>
      <c r="H24" s="22" t="n">
        <v>289.4</v>
      </c>
      <c r="I24" s="22"/>
      <c r="J24" s="22" t="n">
        <v>64.8</v>
      </c>
      <c r="K24" s="22"/>
      <c r="L24" s="22" t="n">
        <v>59.8</v>
      </c>
      <c r="M24" s="22"/>
      <c r="N24" s="22" t="n">
        <v>7.7</v>
      </c>
      <c r="O24" s="22"/>
    </row>
    <row r="25" customFormat="false" ht="15" hidden="false" customHeight="true" outlineLevel="0" collapsed="false">
      <c r="A25" s="141" t="s">
        <v>157</v>
      </c>
      <c r="B25" s="106" t="n">
        <v>464</v>
      </c>
      <c r="C25" s="106"/>
      <c r="D25" s="22" t="n">
        <v>417.7</v>
      </c>
      <c r="E25" s="22"/>
      <c r="F25" s="22" t="n">
        <v>46.3</v>
      </c>
      <c r="G25" s="22"/>
      <c r="H25" s="22" t="n">
        <v>311.7</v>
      </c>
      <c r="I25" s="22"/>
      <c r="J25" s="22" t="n">
        <v>59.8</v>
      </c>
      <c r="K25" s="22"/>
      <c r="L25" s="22" t="n">
        <v>53.8</v>
      </c>
      <c r="M25" s="22"/>
      <c r="N25" s="22" t="n">
        <v>10</v>
      </c>
      <c r="O25" s="22"/>
    </row>
    <row r="26" customFormat="false" ht="15" hidden="false" customHeight="true" outlineLevel="0" collapsed="false">
      <c r="A26" s="141" t="s">
        <v>158</v>
      </c>
      <c r="B26" s="106" t="n">
        <v>1331.1</v>
      </c>
      <c r="C26" s="106"/>
      <c r="D26" s="22" t="n">
        <v>1263.9</v>
      </c>
      <c r="E26" s="22"/>
      <c r="F26" s="22" t="n">
        <v>67.2</v>
      </c>
      <c r="G26" s="22"/>
      <c r="H26" s="22" t="n">
        <v>703.3</v>
      </c>
      <c r="I26" s="22"/>
      <c r="J26" s="22" t="n">
        <v>65.4</v>
      </c>
      <c r="K26" s="22"/>
      <c r="L26" s="22" t="n">
        <v>62.1</v>
      </c>
      <c r="M26" s="22"/>
      <c r="N26" s="22" t="n">
        <v>5</v>
      </c>
      <c r="O26" s="22"/>
    </row>
    <row r="27" customFormat="false" ht="15" hidden="false" customHeight="true" outlineLevel="0" collapsed="false">
      <c r="A27" s="141" t="s">
        <v>159</v>
      </c>
      <c r="B27" s="106" t="n">
        <v>503.8</v>
      </c>
      <c r="C27" s="106"/>
      <c r="D27" s="22" t="n">
        <v>455.3</v>
      </c>
      <c r="E27" s="22"/>
      <c r="F27" s="22" t="n">
        <v>48.5</v>
      </c>
      <c r="G27" s="22"/>
      <c r="H27" s="22" t="n">
        <v>268.7</v>
      </c>
      <c r="I27" s="22"/>
      <c r="J27" s="22" t="n">
        <v>65.2</v>
      </c>
      <c r="K27" s="22"/>
      <c r="L27" s="22" t="n">
        <v>58.9</v>
      </c>
      <c r="M27" s="22"/>
      <c r="N27" s="22" t="n">
        <v>9.6</v>
      </c>
      <c r="O27" s="22"/>
    </row>
    <row r="28" customFormat="false" ht="15" hidden="false" customHeight="true" outlineLevel="0" collapsed="false">
      <c r="A28" s="141" t="s">
        <v>160</v>
      </c>
      <c r="B28" s="106" t="n">
        <v>574.6</v>
      </c>
      <c r="C28" s="106"/>
      <c r="D28" s="22" t="n">
        <v>528.8</v>
      </c>
      <c r="E28" s="22"/>
      <c r="F28" s="22" t="n">
        <v>45.8</v>
      </c>
      <c r="G28" s="22"/>
      <c r="H28" s="22" t="n">
        <v>353</v>
      </c>
      <c r="I28" s="22"/>
      <c r="J28" s="22" t="n">
        <v>61.9</v>
      </c>
      <c r="K28" s="22"/>
      <c r="L28" s="22" t="n">
        <v>57</v>
      </c>
      <c r="M28" s="22"/>
      <c r="N28" s="22" t="n">
        <v>8</v>
      </c>
      <c r="O28" s="22"/>
    </row>
    <row r="29" customFormat="false" ht="15" hidden="false" customHeight="true" outlineLevel="0" collapsed="false">
      <c r="A29" s="141" t="s">
        <v>161</v>
      </c>
      <c r="B29" s="106" t="n">
        <v>580.1</v>
      </c>
      <c r="C29" s="106"/>
      <c r="D29" s="22" t="n">
        <v>531.8</v>
      </c>
      <c r="E29" s="22"/>
      <c r="F29" s="22" t="n">
        <v>48.3</v>
      </c>
      <c r="G29" s="22"/>
      <c r="H29" s="22" t="n">
        <v>316.3</v>
      </c>
      <c r="I29" s="22"/>
      <c r="J29" s="22" t="n">
        <v>64.7</v>
      </c>
      <c r="K29" s="22"/>
      <c r="L29" s="22" t="n">
        <v>59.3</v>
      </c>
      <c r="M29" s="22"/>
      <c r="N29" s="22" t="n">
        <v>8.3</v>
      </c>
      <c r="O29" s="22"/>
    </row>
    <row r="30" customFormat="false" ht="15" hidden="false" customHeight="true" outlineLevel="0" collapsed="false">
      <c r="A30" s="141" t="s">
        <v>162</v>
      </c>
      <c r="B30" s="106" t="n">
        <v>423.4</v>
      </c>
      <c r="C30" s="106"/>
      <c r="D30" s="22" t="n">
        <v>394.1</v>
      </c>
      <c r="E30" s="22"/>
      <c r="F30" s="22" t="n">
        <v>29.3</v>
      </c>
      <c r="G30" s="22"/>
      <c r="H30" s="22" t="n">
        <v>244.7</v>
      </c>
      <c r="I30" s="22"/>
      <c r="J30" s="22" t="n">
        <v>63.4</v>
      </c>
      <c r="K30" s="22"/>
      <c r="L30" s="22" t="n">
        <v>59</v>
      </c>
      <c r="M30" s="22"/>
      <c r="N30" s="22" t="n">
        <v>6.9</v>
      </c>
      <c r="O30" s="22"/>
    </row>
    <row r="31" customFormat="false" ht="15" hidden="false" customHeight="true" outlineLevel="0" collapsed="false">
      <c r="A31" s="141" t="s">
        <v>163</v>
      </c>
      <c r="B31" s="106" t="n">
        <v>485.1</v>
      </c>
      <c r="C31" s="106"/>
      <c r="D31" s="22" t="n">
        <v>435.8</v>
      </c>
      <c r="E31" s="22"/>
      <c r="F31" s="22" t="n">
        <v>49.3</v>
      </c>
      <c r="G31" s="22"/>
      <c r="H31" s="22" t="n">
        <v>254.9</v>
      </c>
      <c r="I31" s="22"/>
      <c r="J31" s="22" t="n">
        <v>65.6</v>
      </c>
      <c r="K31" s="22"/>
      <c r="L31" s="22" t="n">
        <v>58.9</v>
      </c>
      <c r="M31" s="22"/>
      <c r="N31" s="22" t="n">
        <v>10.2</v>
      </c>
      <c r="O31" s="22"/>
    </row>
    <row r="32" customFormat="false" ht="15" hidden="false" customHeight="true" outlineLevel="0" collapsed="false">
      <c r="A32" s="141" t="s">
        <v>164</v>
      </c>
      <c r="B32" s="22" t="n">
        <v>1464.6</v>
      </c>
      <c r="C32" s="22"/>
      <c r="D32" s="22" t="n">
        <v>1379.9</v>
      </c>
      <c r="E32" s="22"/>
      <c r="F32" s="22" t="n">
        <v>84.7</v>
      </c>
      <c r="G32" s="22"/>
      <c r="H32" s="22" t="n">
        <v>720.9</v>
      </c>
      <c r="I32" s="22"/>
      <c r="J32" s="22" t="n">
        <v>67</v>
      </c>
      <c r="K32" s="22"/>
      <c r="L32" s="22" t="n">
        <v>63.1</v>
      </c>
      <c r="M32" s="22"/>
      <c r="N32" s="22" t="n">
        <v>5.8</v>
      </c>
      <c r="O32" s="22"/>
    </row>
    <row r="33" customFormat="false" ht="15" hidden="false" customHeight="tru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</row>
    <row r="34" customFormat="false" ht="15.75" hidden="false" customHeight="true" outlineLevel="0" collapsed="false">
      <c r="A34" s="77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3" t="s">
        <v>186</v>
      </c>
      <c r="N34" s="193"/>
      <c r="O34" s="193"/>
    </row>
    <row r="35" customFormat="false" ht="9" hidden="false" customHeight="true" outlineLevel="0" collapsed="false">
      <c r="A35" s="77"/>
      <c r="B35" s="194"/>
      <c r="C35" s="194"/>
      <c r="D35" s="133"/>
      <c r="E35" s="133"/>
      <c r="F35" s="133"/>
      <c r="G35" s="133"/>
      <c r="H35" s="133"/>
      <c r="I35" s="133"/>
      <c r="J35" s="133"/>
      <c r="K35" s="133"/>
      <c r="L35" s="133"/>
      <c r="M35" s="93"/>
      <c r="N35" s="93"/>
      <c r="O35" s="93"/>
    </row>
    <row r="36" customFormat="false" ht="21.75" hidden="false" customHeight="true" outlineLevel="0" collapsed="false">
      <c r="A36" s="195"/>
      <c r="B36" s="104" t="s">
        <v>187</v>
      </c>
      <c r="C36" s="104"/>
      <c r="D36" s="104"/>
      <c r="E36" s="104"/>
      <c r="F36" s="104"/>
      <c r="G36" s="104"/>
      <c r="H36" s="104" t="s">
        <v>188</v>
      </c>
      <c r="I36" s="104"/>
      <c r="J36" s="117" t="s">
        <v>5</v>
      </c>
      <c r="K36" s="117"/>
      <c r="L36" s="186" t="s">
        <v>44</v>
      </c>
      <c r="M36" s="186"/>
      <c r="N36" s="118" t="s">
        <v>184</v>
      </c>
      <c r="O36" s="118"/>
    </row>
    <row r="37" customFormat="false" ht="17.25" hidden="false" customHeight="true" outlineLevel="0" collapsed="false">
      <c r="A37" s="195"/>
      <c r="B37" s="101" t="s">
        <v>8</v>
      </c>
      <c r="C37" s="101"/>
      <c r="D37" s="101" t="s">
        <v>9</v>
      </c>
      <c r="E37" s="101"/>
      <c r="F37" s="101"/>
      <c r="G37" s="101"/>
      <c r="H37" s="104"/>
      <c r="I37" s="104"/>
      <c r="J37" s="117"/>
      <c r="K37" s="117"/>
      <c r="L37" s="186"/>
      <c r="M37" s="186"/>
      <c r="N37" s="118"/>
      <c r="O37" s="118"/>
    </row>
    <row r="38" customFormat="false" ht="33.75" hidden="false" customHeight="true" outlineLevel="0" collapsed="false">
      <c r="A38" s="195"/>
      <c r="B38" s="101"/>
      <c r="C38" s="101"/>
      <c r="D38" s="196" t="s">
        <v>10</v>
      </c>
      <c r="E38" s="196"/>
      <c r="F38" s="196" t="s">
        <v>185</v>
      </c>
      <c r="G38" s="196"/>
      <c r="H38" s="104"/>
      <c r="I38" s="104"/>
      <c r="J38" s="117"/>
      <c r="K38" s="117"/>
      <c r="L38" s="186"/>
      <c r="M38" s="186"/>
      <c r="N38" s="118"/>
      <c r="O38" s="118"/>
    </row>
    <row r="39" customFormat="false" ht="25.5" hidden="false" customHeight="true" outlineLevel="0" collapsed="false">
      <c r="A39" s="195"/>
      <c r="B39" s="197" t="s">
        <v>31</v>
      </c>
      <c r="C39" s="197" t="s">
        <v>32</v>
      </c>
      <c r="D39" s="197" t="s">
        <v>31</v>
      </c>
      <c r="E39" s="197" t="s">
        <v>32</v>
      </c>
      <c r="F39" s="197" t="s">
        <v>31</v>
      </c>
      <c r="G39" s="198" t="s">
        <v>32</v>
      </c>
      <c r="H39" s="197" t="s">
        <v>31</v>
      </c>
      <c r="I39" s="198" t="s">
        <v>32</v>
      </c>
      <c r="J39" s="197" t="s">
        <v>31</v>
      </c>
      <c r="K39" s="198" t="s">
        <v>32</v>
      </c>
      <c r="L39" s="197" t="s">
        <v>31</v>
      </c>
      <c r="M39" s="198" t="s">
        <v>32</v>
      </c>
      <c r="N39" s="197" t="s">
        <v>31</v>
      </c>
      <c r="O39" s="199" t="s">
        <v>32</v>
      </c>
    </row>
    <row r="40" customFormat="false" ht="15" hidden="false" customHeight="true" outlineLevel="0" collapsed="false">
      <c r="A40" s="103" t="s">
        <v>139</v>
      </c>
      <c r="B40" s="75" t="n">
        <v>8602.9</v>
      </c>
      <c r="C40" s="75" t="n">
        <v>9463.1</v>
      </c>
      <c r="D40" s="75" t="n">
        <v>7923.1</v>
      </c>
      <c r="E40" s="75" t="n">
        <v>8655.2</v>
      </c>
      <c r="F40" s="75" t="n">
        <v>679.8</v>
      </c>
      <c r="G40" s="75" t="n">
        <v>807.9</v>
      </c>
      <c r="H40" s="75" t="n">
        <v>6363.8</v>
      </c>
      <c r="I40" s="75" t="n">
        <v>4066.7</v>
      </c>
      <c r="J40" s="75" t="n">
        <v>57.5</v>
      </c>
      <c r="K40" s="75" t="n">
        <v>69.9</v>
      </c>
      <c r="L40" s="75" t="n">
        <v>52.9</v>
      </c>
      <c r="M40" s="75" t="n">
        <v>64</v>
      </c>
      <c r="N40" s="75" t="n">
        <v>7.9</v>
      </c>
      <c r="O40" s="75" t="n">
        <v>8.5</v>
      </c>
    </row>
    <row r="41" customFormat="false" ht="15" hidden="false" customHeight="true" outlineLevel="0" collapsed="false">
      <c r="A41" s="103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15" hidden="false" customHeight="true" outlineLevel="0" collapsed="false">
      <c r="A42" s="141" t="s">
        <v>140</v>
      </c>
      <c r="B42" s="85" t="n">
        <v>347.5</v>
      </c>
      <c r="C42" s="85" t="n">
        <v>381.9</v>
      </c>
      <c r="D42" s="85" t="n">
        <v>317.1</v>
      </c>
      <c r="E42" s="85" t="n">
        <v>343.6</v>
      </c>
      <c r="F42" s="85" t="n">
        <v>30.4</v>
      </c>
      <c r="G42" s="85" t="n">
        <v>38.3</v>
      </c>
      <c r="H42" s="85" t="n">
        <v>248.8</v>
      </c>
      <c r="I42" s="85" t="n">
        <v>161.7</v>
      </c>
      <c r="J42" s="85" t="n">
        <v>58.3</v>
      </c>
      <c r="K42" s="85" t="n">
        <v>70.3</v>
      </c>
      <c r="L42" s="85" t="n">
        <v>53.2</v>
      </c>
      <c r="M42" s="85" t="n">
        <v>63.2</v>
      </c>
      <c r="N42" s="85" t="n">
        <v>8.7</v>
      </c>
      <c r="O42" s="85" t="n">
        <v>10</v>
      </c>
    </row>
    <row r="43" customFormat="false" ht="15" hidden="false" customHeight="true" outlineLevel="0" collapsed="false">
      <c r="A43" s="141" t="s">
        <v>141</v>
      </c>
      <c r="B43" s="85" t="n">
        <v>203.5</v>
      </c>
      <c r="C43" s="85" t="n">
        <v>221.7</v>
      </c>
      <c r="D43" s="85" t="n">
        <v>181.4</v>
      </c>
      <c r="E43" s="85" t="n">
        <v>198.6</v>
      </c>
      <c r="F43" s="85" t="n">
        <v>22.1</v>
      </c>
      <c r="G43" s="85" t="n">
        <v>23.1</v>
      </c>
      <c r="H43" s="85" t="n">
        <v>184.6</v>
      </c>
      <c r="I43" s="85" t="n">
        <v>137.1</v>
      </c>
      <c r="J43" s="85" t="n">
        <v>52.4</v>
      </c>
      <c r="K43" s="85" t="n">
        <v>61.8</v>
      </c>
      <c r="L43" s="85" t="n">
        <v>46.7</v>
      </c>
      <c r="M43" s="85" t="n">
        <v>55.4</v>
      </c>
      <c r="N43" s="85" t="n">
        <v>10.9</v>
      </c>
      <c r="O43" s="85" t="n">
        <v>10.4</v>
      </c>
    </row>
    <row r="44" customFormat="false" ht="15" hidden="false" customHeight="true" outlineLevel="0" collapsed="false">
      <c r="A44" s="141" t="s">
        <v>142</v>
      </c>
      <c r="B44" s="85" t="n">
        <v>756.1</v>
      </c>
      <c r="C44" s="85" t="n">
        <v>776.3</v>
      </c>
      <c r="D44" s="85" t="n">
        <v>704.6</v>
      </c>
      <c r="E44" s="85" t="n">
        <v>709.1</v>
      </c>
      <c r="F44" s="85" t="n">
        <v>51.5</v>
      </c>
      <c r="G44" s="85" t="n">
        <v>67.2</v>
      </c>
      <c r="H44" s="85" t="n">
        <v>511.4</v>
      </c>
      <c r="I44" s="85" t="n">
        <v>334</v>
      </c>
      <c r="J44" s="85" t="n">
        <v>59.7</v>
      </c>
      <c r="K44" s="85" t="n">
        <v>69.9</v>
      </c>
      <c r="L44" s="85" t="n">
        <v>55.6</v>
      </c>
      <c r="M44" s="85" t="n">
        <v>63.9</v>
      </c>
      <c r="N44" s="85" t="n">
        <v>6.8</v>
      </c>
      <c r="O44" s="85" t="n">
        <v>8.7</v>
      </c>
    </row>
    <row r="45" customFormat="false" ht="15" hidden="false" customHeight="true" outlineLevel="0" collapsed="false">
      <c r="A45" s="141" t="s">
        <v>143</v>
      </c>
      <c r="B45" s="85" t="n">
        <v>400.7</v>
      </c>
      <c r="C45" s="85" t="n">
        <v>464</v>
      </c>
      <c r="D45" s="85" t="n">
        <v>349.8</v>
      </c>
      <c r="E45" s="85" t="n">
        <v>397.4</v>
      </c>
      <c r="F45" s="85" t="n">
        <v>50.9</v>
      </c>
      <c r="G45" s="85" t="n">
        <v>66.6</v>
      </c>
      <c r="H45" s="85" t="n">
        <v>372.2</v>
      </c>
      <c r="I45" s="85" t="n">
        <v>230</v>
      </c>
      <c r="J45" s="85" t="n">
        <v>51.8</v>
      </c>
      <c r="K45" s="85" t="n">
        <v>66.9</v>
      </c>
      <c r="L45" s="85" t="n">
        <v>45.3</v>
      </c>
      <c r="M45" s="85" t="n">
        <v>57.3</v>
      </c>
      <c r="N45" s="85" t="n">
        <v>12.7</v>
      </c>
      <c r="O45" s="85" t="n">
        <v>14.4</v>
      </c>
    </row>
    <row r="46" customFormat="false" ht="15" hidden="false" customHeight="true" outlineLevel="0" collapsed="false">
      <c r="A46" s="141" t="s">
        <v>144</v>
      </c>
      <c r="B46" s="85" t="n">
        <v>284.1</v>
      </c>
      <c r="C46" s="85" t="n">
        <v>292.6</v>
      </c>
      <c r="D46" s="85" t="n">
        <v>255.6</v>
      </c>
      <c r="E46" s="85" t="n">
        <v>265.6</v>
      </c>
      <c r="F46" s="85" t="n">
        <v>28.5</v>
      </c>
      <c r="G46" s="85" t="n">
        <v>27</v>
      </c>
      <c r="H46" s="85" t="n">
        <v>179.8</v>
      </c>
      <c r="I46" s="85" t="n">
        <v>134.7</v>
      </c>
      <c r="J46" s="85" t="n">
        <v>61.2</v>
      </c>
      <c r="K46" s="85" t="n">
        <v>68.5</v>
      </c>
      <c r="L46" s="85" t="n">
        <v>55.1</v>
      </c>
      <c r="M46" s="85" t="n">
        <v>62.2</v>
      </c>
      <c r="N46" s="85" t="n">
        <v>10</v>
      </c>
      <c r="O46" s="85" t="n">
        <v>9.2</v>
      </c>
    </row>
    <row r="47" customFormat="false" ht="15" hidden="false" customHeight="true" outlineLevel="0" collapsed="false">
      <c r="A47" s="141" t="s">
        <v>145</v>
      </c>
      <c r="B47" s="85" t="n">
        <v>239</v>
      </c>
      <c r="C47" s="85" t="n">
        <v>320.8</v>
      </c>
      <c r="D47" s="85" t="n">
        <v>216</v>
      </c>
      <c r="E47" s="85" t="n">
        <v>292.9</v>
      </c>
      <c r="F47" s="85" t="n">
        <v>23</v>
      </c>
      <c r="G47" s="85" t="n">
        <v>27.9</v>
      </c>
      <c r="H47" s="85" t="n">
        <v>233.4</v>
      </c>
      <c r="I47" s="85" t="n">
        <v>126.2</v>
      </c>
      <c r="J47" s="85" t="n">
        <v>50.6</v>
      </c>
      <c r="K47" s="85" t="n">
        <v>71.8</v>
      </c>
      <c r="L47" s="85" t="n">
        <v>45.7</v>
      </c>
      <c r="M47" s="85" t="n">
        <v>65.5</v>
      </c>
      <c r="N47" s="85" t="n">
        <v>9.6</v>
      </c>
      <c r="O47" s="85" t="n">
        <v>8.7</v>
      </c>
    </row>
    <row r="48" customFormat="false" ht="15" hidden="false" customHeight="true" outlineLevel="0" collapsed="false">
      <c r="A48" s="141" t="s">
        <v>146</v>
      </c>
      <c r="B48" s="85" t="n">
        <v>393.9</v>
      </c>
      <c r="C48" s="85" t="n">
        <v>425.2</v>
      </c>
      <c r="D48" s="85" t="n">
        <v>357.9</v>
      </c>
      <c r="E48" s="85" t="n">
        <v>383.7</v>
      </c>
      <c r="F48" s="85" t="n">
        <v>36</v>
      </c>
      <c r="G48" s="85" t="n">
        <v>41.5</v>
      </c>
      <c r="H48" s="85" t="n">
        <v>285.3</v>
      </c>
      <c r="I48" s="85" t="n">
        <v>173.1</v>
      </c>
      <c r="J48" s="85" t="n">
        <v>58</v>
      </c>
      <c r="K48" s="85" t="n">
        <v>71.1</v>
      </c>
      <c r="L48" s="85" t="n">
        <v>52.7</v>
      </c>
      <c r="M48" s="85" t="n">
        <v>64.1</v>
      </c>
      <c r="N48" s="85" t="n">
        <v>9.1</v>
      </c>
      <c r="O48" s="85" t="n">
        <v>9.8</v>
      </c>
    </row>
    <row r="49" customFormat="false" ht="15" hidden="false" customHeight="true" outlineLevel="0" collapsed="false">
      <c r="A49" s="141" t="s">
        <v>147</v>
      </c>
      <c r="B49" s="85" t="n">
        <v>273.6</v>
      </c>
      <c r="C49" s="85" t="n">
        <v>346.1</v>
      </c>
      <c r="D49" s="85" t="n">
        <v>247.7</v>
      </c>
      <c r="E49" s="85" t="n">
        <v>327.4</v>
      </c>
      <c r="F49" s="85" t="n">
        <v>25.9</v>
      </c>
      <c r="G49" s="85" t="n">
        <v>18.7</v>
      </c>
      <c r="H49" s="85" t="n">
        <v>251.3</v>
      </c>
      <c r="I49" s="85" t="n">
        <v>144.6</v>
      </c>
      <c r="J49" s="85" t="n">
        <v>52.1</v>
      </c>
      <c r="K49" s="85" t="n">
        <v>70.5</v>
      </c>
      <c r="L49" s="85" t="n">
        <v>47.2</v>
      </c>
      <c r="M49" s="85" t="n">
        <v>66.7</v>
      </c>
      <c r="N49" s="85" t="n">
        <v>9.5</v>
      </c>
      <c r="O49" s="85" t="n">
        <v>5.4</v>
      </c>
    </row>
    <row r="50" customFormat="false" ht="15" hidden="false" customHeight="true" outlineLevel="0" collapsed="false">
      <c r="A50" s="141" t="s">
        <v>148</v>
      </c>
      <c r="B50" s="85" t="n">
        <v>395.3</v>
      </c>
      <c r="C50" s="85" t="n">
        <v>424.5</v>
      </c>
      <c r="D50" s="85" t="n">
        <v>374</v>
      </c>
      <c r="E50" s="85" t="n">
        <v>397.4</v>
      </c>
      <c r="F50" s="85" t="n">
        <v>21.3</v>
      </c>
      <c r="G50" s="85" t="n">
        <v>27.1</v>
      </c>
      <c r="H50" s="85" t="n">
        <v>297.4</v>
      </c>
      <c r="I50" s="85" t="n">
        <v>183</v>
      </c>
      <c r="J50" s="85" t="n">
        <v>57.1</v>
      </c>
      <c r="K50" s="85" t="n">
        <v>69.9</v>
      </c>
      <c r="L50" s="85" t="n">
        <v>54</v>
      </c>
      <c r="M50" s="85" t="n">
        <v>65.4</v>
      </c>
      <c r="N50" s="85" t="n">
        <v>5.4</v>
      </c>
      <c r="O50" s="85" t="n">
        <v>6.4</v>
      </c>
    </row>
    <row r="51" customFormat="false" ht="15" hidden="false" customHeight="true" outlineLevel="0" collapsed="false">
      <c r="A51" s="141" t="s">
        <v>149</v>
      </c>
      <c r="B51" s="85" t="n">
        <v>204.9</v>
      </c>
      <c r="C51" s="85" t="n">
        <v>226.9</v>
      </c>
      <c r="D51" s="85" t="n">
        <v>181</v>
      </c>
      <c r="E51" s="85" t="n">
        <v>203.5</v>
      </c>
      <c r="F51" s="85" t="n">
        <v>23.9</v>
      </c>
      <c r="G51" s="85" t="n">
        <v>23.4</v>
      </c>
      <c r="H51" s="85" t="n">
        <v>159.2</v>
      </c>
      <c r="I51" s="85" t="n">
        <v>100.2</v>
      </c>
      <c r="J51" s="85" t="n">
        <v>56.3</v>
      </c>
      <c r="K51" s="85" t="n">
        <v>69.4</v>
      </c>
      <c r="L51" s="85" t="n">
        <v>49.7</v>
      </c>
      <c r="M51" s="85" t="n">
        <v>62.2</v>
      </c>
      <c r="N51" s="85" t="n">
        <v>11.7</v>
      </c>
      <c r="O51" s="85" t="n">
        <v>10.3</v>
      </c>
    </row>
    <row r="52" customFormat="false" ht="15" hidden="false" customHeight="true" outlineLevel="0" collapsed="false">
      <c r="A52" s="141" t="s">
        <v>150</v>
      </c>
      <c r="B52" s="85" t="n">
        <v>174</v>
      </c>
      <c r="C52" s="85" t="n">
        <v>178</v>
      </c>
      <c r="D52" s="85" t="n">
        <v>146.2</v>
      </c>
      <c r="E52" s="85" t="n">
        <v>157.5</v>
      </c>
      <c r="F52" s="85" t="n">
        <v>27.8</v>
      </c>
      <c r="G52" s="85" t="n">
        <v>20.5</v>
      </c>
      <c r="H52" s="85" t="n">
        <v>97</v>
      </c>
      <c r="I52" s="85" t="n">
        <v>67.8</v>
      </c>
      <c r="J52" s="85" t="n">
        <v>64.2</v>
      </c>
      <c r="K52" s="85" t="n">
        <v>72.4</v>
      </c>
      <c r="L52" s="85" t="n">
        <v>53.9</v>
      </c>
      <c r="M52" s="85" t="n">
        <v>64.1</v>
      </c>
      <c r="N52" s="85" t="n">
        <v>16</v>
      </c>
      <c r="O52" s="85" t="n">
        <v>11.5</v>
      </c>
    </row>
    <row r="53" customFormat="false" ht="15" hidden="false" customHeight="true" outlineLevel="0" collapsed="false">
      <c r="A53" s="141" t="s">
        <v>151</v>
      </c>
      <c r="B53" s="85" t="n">
        <v>542.1</v>
      </c>
      <c r="C53" s="85" t="n">
        <v>608.2</v>
      </c>
      <c r="D53" s="85" t="n">
        <v>514.8</v>
      </c>
      <c r="E53" s="85" t="n">
        <v>560.4</v>
      </c>
      <c r="F53" s="85" t="n">
        <v>27.3</v>
      </c>
      <c r="G53" s="85" t="n">
        <v>47.8</v>
      </c>
      <c r="H53" s="85" t="n">
        <v>415.1</v>
      </c>
      <c r="I53" s="85" t="n">
        <v>294.4</v>
      </c>
      <c r="J53" s="85" t="n">
        <v>56.6</v>
      </c>
      <c r="K53" s="85" t="n">
        <v>67.4</v>
      </c>
      <c r="L53" s="85" t="n">
        <v>53.8</v>
      </c>
      <c r="M53" s="85" t="n">
        <v>62.1</v>
      </c>
      <c r="N53" s="85" t="n">
        <v>5</v>
      </c>
      <c r="O53" s="85" t="n">
        <v>7.9</v>
      </c>
    </row>
    <row r="54" customFormat="false" ht="15" hidden="false" customHeight="true" outlineLevel="0" collapsed="false">
      <c r="A54" s="141" t="s">
        <v>152</v>
      </c>
      <c r="B54" s="85" t="n">
        <v>257.4</v>
      </c>
      <c r="C54" s="85" t="n">
        <v>293.3</v>
      </c>
      <c r="D54" s="85" t="n">
        <v>230.1</v>
      </c>
      <c r="E54" s="85" t="n">
        <v>269.5</v>
      </c>
      <c r="F54" s="85" t="n">
        <v>27.3</v>
      </c>
      <c r="G54" s="85" t="n">
        <v>23.8</v>
      </c>
      <c r="H54" s="85" t="n">
        <v>188.3</v>
      </c>
      <c r="I54" s="85" t="n">
        <v>106.9</v>
      </c>
      <c r="J54" s="85" t="n">
        <v>57.8</v>
      </c>
      <c r="K54" s="85" t="n">
        <v>73.3</v>
      </c>
      <c r="L54" s="85" t="n">
        <v>51.6</v>
      </c>
      <c r="M54" s="85" t="n">
        <v>67.3</v>
      </c>
      <c r="N54" s="85" t="n">
        <v>10.6</v>
      </c>
      <c r="O54" s="85" t="n">
        <v>8.1</v>
      </c>
    </row>
    <row r="55" customFormat="false" ht="15" hidden="false" customHeight="true" outlineLevel="0" collapsed="false">
      <c r="A55" s="141" t="s">
        <v>153</v>
      </c>
      <c r="B55" s="85" t="n">
        <v>486.3</v>
      </c>
      <c r="C55" s="85" t="n">
        <v>597.9</v>
      </c>
      <c r="D55" s="85" t="n">
        <v>460</v>
      </c>
      <c r="E55" s="85" t="n">
        <v>560.1</v>
      </c>
      <c r="F55" s="85" t="n">
        <v>26.3</v>
      </c>
      <c r="G55" s="85" t="n">
        <v>37.8</v>
      </c>
      <c r="H55" s="85" t="n">
        <v>426.5</v>
      </c>
      <c r="I55" s="85" t="n">
        <v>238.8</v>
      </c>
      <c r="J55" s="85" t="n">
        <v>53.3</v>
      </c>
      <c r="K55" s="85" t="n">
        <v>71.5</v>
      </c>
      <c r="L55" s="85" t="n">
        <v>50.4</v>
      </c>
      <c r="M55" s="85" t="n">
        <v>66.9</v>
      </c>
      <c r="N55" s="85" t="n">
        <v>5.4</v>
      </c>
      <c r="O55" s="85" t="n">
        <v>6.3</v>
      </c>
    </row>
    <row r="56" customFormat="false" ht="15" hidden="false" customHeight="true" outlineLevel="0" collapsed="false">
      <c r="A56" s="141" t="s">
        <v>154</v>
      </c>
      <c r="B56" s="85" t="n">
        <v>310.9</v>
      </c>
      <c r="C56" s="85" t="n">
        <v>350.5</v>
      </c>
      <c r="D56" s="85" t="n">
        <v>276.7</v>
      </c>
      <c r="E56" s="85" t="n">
        <v>314.5</v>
      </c>
      <c r="F56" s="85" t="n">
        <v>34.2</v>
      </c>
      <c r="G56" s="85" t="n">
        <v>36</v>
      </c>
      <c r="H56" s="85" t="n">
        <v>238.1</v>
      </c>
      <c r="I56" s="85" t="n">
        <v>144.6</v>
      </c>
      <c r="J56" s="85" t="n">
        <v>56.6</v>
      </c>
      <c r="K56" s="85" t="n">
        <v>70.8</v>
      </c>
      <c r="L56" s="85" t="n">
        <v>50.4</v>
      </c>
      <c r="M56" s="85" t="n">
        <v>63.5</v>
      </c>
      <c r="N56" s="85" t="n">
        <v>11</v>
      </c>
      <c r="O56" s="85" t="n">
        <v>10.3</v>
      </c>
    </row>
    <row r="57" customFormat="false" ht="15" hidden="false" customHeight="true" outlineLevel="0" collapsed="false">
      <c r="A57" s="141" t="s">
        <v>155</v>
      </c>
      <c r="B57" s="85" t="n">
        <v>264.1</v>
      </c>
      <c r="C57" s="85" t="n">
        <v>265.9</v>
      </c>
      <c r="D57" s="85" t="n">
        <v>247</v>
      </c>
      <c r="E57" s="85" t="n">
        <v>239</v>
      </c>
      <c r="F57" s="85" t="n">
        <v>17.1</v>
      </c>
      <c r="G57" s="85" t="n">
        <v>26.9</v>
      </c>
      <c r="H57" s="85" t="n">
        <v>165.8</v>
      </c>
      <c r="I57" s="85" t="n">
        <v>136.3</v>
      </c>
      <c r="J57" s="85" t="n">
        <v>61.4</v>
      </c>
      <c r="K57" s="85" t="n">
        <v>66.1</v>
      </c>
      <c r="L57" s="85" t="n">
        <v>57.5</v>
      </c>
      <c r="M57" s="85" t="n">
        <v>59.4</v>
      </c>
      <c r="N57" s="85" t="n">
        <v>6.5</v>
      </c>
      <c r="O57" s="85" t="n">
        <v>10.1</v>
      </c>
    </row>
    <row r="58" customFormat="false" ht="15" hidden="false" customHeight="true" outlineLevel="0" collapsed="false">
      <c r="A58" s="141" t="s">
        <v>156</v>
      </c>
      <c r="B58" s="85" t="n">
        <v>263.4</v>
      </c>
      <c r="C58" s="85" t="n">
        <v>268.7</v>
      </c>
      <c r="D58" s="85" t="n">
        <v>243.9</v>
      </c>
      <c r="E58" s="85" t="n">
        <v>247</v>
      </c>
      <c r="F58" s="85" t="n">
        <v>19.5</v>
      </c>
      <c r="G58" s="85" t="n">
        <v>21.7</v>
      </c>
      <c r="H58" s="85" t="n">
        <v>170.6</v>
      </c>
      <c r="I58" s="85" t="n">
        <v>118.8</v>
      </c>
      <c r="J58" s="85" t="n">
        <v>60.7</v>
      </c>
      <c r="K58" s="85" t="n">
        <v>69.3</v>
      </c>
      <c r="L58" s="85" t="n">
        <v>56.2</v>
      </c>
      <c r="M58" s="85" t="n">
        <v>63.7</v>
      </c>
      <c r="N58" s="85" t="n">
        <v>7.4</v>
      </c>
      <c r="O58" s="85" t="n">
        <v>8.1</v>
      </c>
    </row>
    <row r="59" customFormat="false" ht="15" hidden="false" customHeight="true" outlineLevel="0" collapsed="false">
      <c r="A59" s="141" t="s">
        <v>157</v>
      </c>
      <c r="B59" s="85" t="n">
        <v>220.5</v>
      </c>
      <c r="C59" s="85" t="n">
        <v>243.5</v>
      </c>
      <c r="D59" s="85" t="n">
        <v>202</v>
      </c>
      <c r="E59" s="85" t="n">
        <v>215.7</v>
      </c>
      <c r="F59" s="85" t="n">
        <v>18.5</v>
      </c>
      <c r="G59" s="85" t="n">
        <v>27.8</v>
      </c>
      <c r="H59" s="85" t="n">
        <v>182.2</v>
      </c>
      <c r="I59" s="85" t="n">
        <v>129.5</v>
      </c>
      <c r="J59" s="85" t="n">
        <v>54.8</v>
      </c>
      <c r="K59" s="85" t="n">
        <v>65.3</v>
      </c>
      <c r="L59" s="85" t="n">
        <v>50.2</v>
      </c>
      <c r="M59" s="85" t="n">
        <v>57.8</v>
      </c>
      <c r="N59" s="85" t="n">
        <v>8.4</v>
      </c>
      <c r="O59" s="85" t="n">
        <v>11.4</v>
      </c>
    </row>
    <row r="60" customFormat="false" ht="15" hidden="false" customHeight="true" outlineLevel="0" collapsed="false">
      <c r="A60" s="141" t="s">
        <v>158</v>
      </c>
      <c r="B60" s="85" t="n">
        <v>645.7</v>
      </c>
      <c r="C60" s="85" t="n">
        <v>685.4</v>
      </c>
      <c r="D60" s="85" t="n">
        <v>608.5</v>
      </c>
      <c r="E60" s="85" t="n">
        <v>655.4</v>
      </c>
      <c r="F60" s="85" t="n">
        <v>37.2</v>
      </c>
      <c r="G60" s="85" t="n">
        <v>30</v>
      </c>
      <c r="H60" s="85" t="n">
        <v>423.4</v>
      </c>
      <c r="I60" s="85" t="n">
        <v>279.9</v>
      </c>
      <c r="J60" s="85" t="n">
        <v>60.4</v>
      </c>
      <c r="K60" s="85" t="n">
        <v>71</v>
      </c>
      <c r="L60" s="85" t="n">
        <v>56.9</v>
      </c>
      <c r="M60" s="85" t="n">
        <v>67.9</v>
      </c>
      <c r="N60" s="85" t="n">
        <v>5.8</v>
      </c>
      <c r="O60" s="85" t="n">
        <v>4.4</v>
      </c>
    </row>
    <row r="61" customFormat="false" ht="15" hidden="false" customHeight="true" outlineLevel="0" collapsed="false">
      <c r="A61" s="141" t="s">
        <v>159</v>
      </c>
      <c r="B61" s="85" t="n">
        <v>234.8</v>
      </c>
      <c r="C61" s="85" t="n">
        <v>269</v>
      </c>
      <c r="D61" s="85" t="n">
        <v>216.2</v>
      </c>
      <c r="E61" s="85" t="n">
        <v>239.1</v>
      </c>
      <c r="F61" s="85" t="n">
        <v>18.6</v>
      </c>
      <c r="G61" s="85" t="n">
        <v>29.9</v>
      </c>
      <c r="H61" s="85" t="n">
        <v>170.9</v>
      </c>
      <c r="I61" s="85" t="n">
        <v>97.8</v>
      </c>
      <c r="J61" s="85" t="n">
        <v>57.9</v>
      </c>
      <c r="K61" s="85" t="n">
        <v>73.3</v>
      </c>
      <c r="L61" s="85" t="n">
        <v>53.3</v>
      </c>
      <c r="M61" s="85" t="n">
        <v>65.2</v>
      </c>
      <c r="N61" s="85" t="n">
        <v>7.9</v>
      </c>
      <c r="O61" s="85" t="n">
        <v>11.1</v>
      </c>
    </row>
    <row r="62" customFormat="false" ht="15" hidden="false" customHeight="true" outlineLevel="0" collapsed="false">
      <c r="A62" s="141" t="s">
        <v>160</v>
      </c>
      <c r="B62" s="85" t="n">
        <v>270.6</v>
      </c>
      <c r="C62" s="85" t="n">
        <v>304</v>
      </c>
      <c r="D62" s="85" t="n">
        <v>254.5</v>
      </c>
      <c r="E62" s="85" t="n">
        <v>274.3</v>
      </c>
      <c r="F62" s="85" t="n">
        <v>16.1</v>
      </c>
      <c r="G62" s="85" t="n">
        <v>29.7</v>
      </c>
      <c r="H62" s="85" t="n">
        <v>213.1</v>
      </c>
      <c r="I62" s="85" t="n">
        <v>139.9</v>
      </c>
      <c r="J62" s="85" t="n">
        <v>55.9</v>
      </c>
      <c r="K62" s="85" t="n">
        <v>68.5</v>
      </c>
      <c r="L62" s="85" t="n">
        <v>52.6</v>
      </c>
      <c r="M62" s="85" t="n">
        <v>61.8</v>
      </c>
      <c r="N62" s="85" t="n">
        <v>5.9</v>
      </c>
      <c r="O62" s="85" t="n">
        <v>9.8</v>
      </c>
    </row>
    <row r="63" customFormat="false" ht="15" hidden="false" customHeight="true" outlineLevel="0" collapsed="false">
      <c r="A63" s="141" t="s">
        <v>161</v>
      </c>
      <c r="B63" s="85" t="n">
        <v>279.1</v>
      </c>
      <c r="C63" s="85" t="n">
        <v>301</v>
      </c>
      <c r="D63" s="85" t="n">
        <v>258.6</v>
      </c>
      <c r="E63" s="85" t="n">
        <v>273.2</v>
      </c>
      <c r="F63" s="85" t="n">
        <v>20.5</v>
      </c>
      <c r="G63" s="85" t="n">
        <v>27.8</v>
      </c>
      <c r="H63" s="85" t="n">
        <v>193.7</v>
      </c>
      <c r="I63" s="85" t="n">
        <v>122.6</v>
      </c>
      <c r="J63" s="85" t="n">
        <v>59</v>
      </c>
      <c r="K63" s="85" t="n">
        <v>71.1</v>
      </c>
      <c r="L63" s="85" t="n">
        <v>54.7</v>
      </c>
      <c r="M63" s="85" t="n">
        <v>64.5</v>
      </c>
      <c r="N63" s="85" t="n">
        <v>7.3</v>
      </c>
      <c r="O63" s="85" t="n">
        <v>9.2</v>
      </c>
    </row>
    <row r="64" customFormat="false" ht="15" hidden="false" customHeight="true" outlineLevel="0" collapsed="false">
      <c r="A64" s="141" t="s">
        <v>162</v>
      </c>
      <c r="B64" s="85" t="n">
        <v>190.3</v>
      </c>
      <c r="C64" s="85" t="n">
        <v>233.1</v>
      </c>
      <c r="D64" s="85" t="n">
        <v>175.5</v>
      </c>
      <c r="E64" s="85" t="n">
        <v>218.6</v>
      </c>
      <c r="F64" s="85" t="n">
        <v>14.8</v>
      </c>
      <c r="G64" s="85" t="n">
        <v>14.5</v>
      </c>
      <c r="H64" s="85" t="n">
        <v>158.1</v>
      </c>
      <c r="I64" s="85" t="n">
        <v>86.6</v>
      </c>
      <c r="J64" s="85" t="n">
        <v>54.6</v>
      </c>
      <c r="K64" s="85" t="n">
        <v>72.9</v>
      </c>
      <c r="L64" s="85" t="n">
        <v>50.4</v>
      </c>
      <c r="M64" s="85" t="n">
        <v>68.4</v>
      </c>
      <c r="N64" s="85" t="n">
        <v>7.8</v>
      </c>
      <c r="O64" s="85" t="n">
        <v>6.2</v>
      </c>
    </row>
    <row r="65" customFormat="false" ht="15" hidden="false" customHeight="true" outlineLevel="0" collapsed="false">
      <c r="A65" s="141" t="s">
        <v>163</v>
      </c>
      <c r="B65" s="85" t="n">
        <v>238.6</v>
      </c>
      <c r="C65" s="85" t="n">
        <v>246.5</v>
      </c>
      <c r="D65" s="85" t="n">
        <v>220.3</v>
      </c>
      <c r="E65" s="85" t="n">
        <v>215.5</v>
      </c>
      <c r="F65" s="85" t="n">
        <v>18.3</v>
      </c>
      <c r="G65" s="85" t="n">
        <v>31</v>
      </c>
      <c r="H65" s="85" t="n">
        <v>150.8</v>
      </c>
      <c r="I65" s="85" t="n">
        <v>104.1</v>
      </c>
      <c r="J65" s="85" t="n">
        <v>61.3</v>
      </c>
      <c r="K65" s="85" t="n">
        <v>70.3</v>
      </c>
      <c r="L65" s="85" t="n">
        <v>56.6</v>
      </c>
      <c r="M65" s="85" t="n">
        <v>61.5</v>
      </c>
      <c r="N65" s="85" t="n">
        <v>7.7</v>
      </c>
      <c r="O65" s="85" t="n">
        <v>12.6</v>
      </c>
    </row>
    <row r="66" customFormat="false" ht="15" hidden="false" customHeight="true" outlineLevel="0" collapsed="false">
      <c r="A66" s="200" t="s">
        <v>164</v>
      </c>
      <c r="B66" s="30" t="n">
        <v>726.5</v>
      </c>
      <c r="C66" s="30" t="n">
        <v>738.1</v>
      </c>
      <c r="D66" s="30" t="n">
        <v>683.7</v>
      </c>
      <c r="E66" s="30" t="n">
        <v>696.2</v>
      </c>
      <c r="F66" s="30" t="n">
        <v>42.8</v>
      </c>
      <c r="G66" s="30" t="n">
        <v>41.9</v>
      </c>
      <c r="H66" s="30" t="n">
        <v>446.8</v>
      </c>
      <c r="I66" s="30" t="n">
        <v>274.1</v>
      </c>
      <c r="J66" s="30" t="n">
        <v>61.9</v>
      </c>
      <c r="K66" s="30" t="n">
        <v>72.9</v>
      </c>
      <c r="L66" s="30" t="n">
        <v>58.3</v>
      </c>
      <c r="M66" s="30" t="n">
        <v>68.8</v>
      </c>
      <c r="N66" s="30" t="n">
        <v>5.9</v>
      </c>
      <c r="O66" s="30" t="n">
        <v>5.7</v>
      </c>
    </row>
    <row r="67" customFormat="false" ht="18.75" hidden="false" customHeight="true" outlineLevel="0" collapsed="false">
      <c r="M67" s="201" t="s">
        <v>189</v>
      </c>
      <c r="N67" s="201"/>
      <c r="O67" s="201"/>
    </row>
    <row r="68" customFormat="false" ht="21" hidden="false" customHeight="true" outlineLevel="0" collapsed="false">
      <c r="A68" s="195"/>
      <c r="B68" s="104" t="s">
        <v>187</v>
      </c>
      <c r="C68" s="104"/>
      <c r="D68" s="104"/>
      <c r="E68" s="104"/>
      <c r="F68" s="104"/>
      <c r="G68" s="104"/>
      <c r="H68" s="104" t="s">
        <v>188</v>
      </c>
      <c r="I68" s="104"/>
      <c r="J68" s="117" t="s">
        <v>5</v>
      </c>
      <c r="K68" s="117"/>
      <c r="L68" s="186" t="s">
        <v>44</v>
      </c>
      <c r="M68" s="186"/>
      <c r="N68" s="118" t="s">
        <v>184</v>
      </c>
      <c r="O68" s="118"/>
    </row>
    <row r="69" customFormat="false" ht="17.25" hidden="false" customHeight="true" outlineLevel="0" collapsed="false">
      <c r="A69" s="195"/>
      <c r="B69" s="101" t="s">
        <v>8</v>
      </c>
      <c r="C69" s="101"/>
      <c r="D69" s="101" t="s">
        <v>9</v>
      </c>
      <c r="E69" s="101"/>
      <c r="F69" s="101"/>
      <c r="G69" s="101"/>
      <c r="H69" s="104"/>
      <c r="I69" s="104"/>
      <c r="J69" s="117"/>
      <c r="K69" s="117"/>
      <c r="L69" s="186"/>
      <c r="M69" s="186"/>
      <c r="N69" s="118"/>
      <c r="O69" s="118"/>
    </row>
    <row r="70" customFormat="false" ht="32.25" hidden="false" customHeight="true" outlineLevel="0" collapsed="false">
      <c r="A70" s="195"/>
      <c r="B70" s="101"/>
      <c r="C70" s="101"/>
      <c r="D70" s="196" t="s">
        <v>10</v>
      </c>
      <c r="E70" s="196"/>
      <c r="F70" s="196" t="s">
        <v>11</v>
      </c>
      <c r="G70" s="196"/>
      <c r="H70" s="104"/>
      <c r="I70" s="104"/>
      <c r="J70" s="117"/>
      <c r="K70" s="117"/>
      <c r="L70" s="186"/>
      <c r="M70" s="186"/>
      <c r="N70" s="118"/>
      <c r="O70" s="118"/>
    </row>
    <row r="71" customFormat="false" ht="55.5" hidden="false" customHeight="true" outlineLevel="0" collapsed="false">
      <c r="A71" s="195"/>
      <c r="B71" s="202" t="s">
        <v>34</v>
      </c>
      <c r="C71" s="203" t="s">
        <v>35</v>
      </c>
      <c r="D71" s="202" t="s">
        <v>34</v>
      </c>
      <c r="E71" s="203" t="s">
        <v>35</v>
      </c>
      <c r="F71" s="202" t="s">
        <v>34</v>
      </c>
      <c r="G71" s="203" t="s">
        <v>35</v>
      </c>
      <c r="H71" s="202" t="s">
        <v>34</v>
      </c>
      <c r="I71" s="203" t="s">
        <v>35</v>
      </c>
      <c r="J71" s="202" t="s">
        <v>34</v>
      </c>
      <c r="K71" s="203" t="s">
        <v>35</v>
      </c>
      <c r="L71" s="202" t="s">
        <v>34</v>
      </c>
      <c r="M71" s="203" t="s">
        <v>35</v>
      </c>
      <c r="N71" s="202" t="s">
        <v>34</v>
      </c>
      <c r="O71" s="204" t="s">
        <v>35</v>
      </c>
    </row>
    <row r="72" customFormat="false" ht="15" hidden="false" customHeight="true" outlineLevel="0" collapsed="false">
      <c r="A72" s="103" t="s">
        <v>139</v>
      </c>
      <c r="B72" s="75" t="n">
        <v>12409.6</v>
      </c>
      <c r="C72" s="75" t="n">
        <v>5656.4</v>
      </c>
      <c r="D72" s="75" t="n">
        <v>11414.8</v>
      </c>
      <c r="E72" s="75" t="n">
        <v>5163.5</v>
      </c>
      <c r="F72" s="75" t="n">
        <v>994.8</v>
      </c>
      <c r="G72" s="75" t="n">
        <v>492.9</v>
      </c>
      <c r="H72" s="75" t="n">
        <v>6893.1</v>
      </c>
      <c r="I72" s="75" t="n">
        <v>3537.4</v>
      </c>
      <c r="J72" s="75" t="n">
        <v>64.3</v>
      </c>
      <c r="K72" s="75" t="n">
        <v>61.5</v>
      </c>
      <c r="L72" s="75" t="n">
        <v>59.1</v>
      </c>
      <c r="M72" s="75" t="n">
        <v>56.2</v>
      </c>
      <c r="N72" s="75" t="n">
        <v>8</v>
      </c>
      <c r="O72" s="75" t="n">
        <v>8.7</v>
      </c>
    </row>
    <row r="73" customFormat="false" ht="15" hidden="false" customHeight="true" outlineLevel="0" collapsed="false">
      <c r="A73" s="103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</row>
    <row r="74" customFormat="false" ht="15" hidden="false" customHeight="true" outlineLevel="0" collapsed="false">
      <c r="A74" s="141" t="s">
        <v>140</v>
      </c>
      <c r="B74" s="85" t="n">
        <v>389.3</v>
      </c>
      <c r="C74" s="85" t="n">
        <v>340.1</v>
      </c>
      <c r="D74" s="85" t="n">
        <v>349.5</v>
      </c>
      <c r="E74" s="85" t="n">
        <v>311.2</v>
      </c>
      <c r="F74" s="85" t="n">
        <v>39.8</v>
      </c>
      <c r="G74" s="85" t="n">
        <v>28.9</v>
      </c>
      <c r="H74" s="85" t="n">
        <v>212</v>
      </c>
      <c r="I74" s="85" t="n">
        <v>198.5</v>
      </c>
      <c r="J74" s="85" t="n">
        <v>64.7</v>
      </c>
      <c r="K74" s="85" t="n">
        <v>63.1</v>
      </c>
      <c r="L74" s="85" t="n">
        <v>58.1</v>
      </c>
      <c r="M74" s="85" t="n">
        <v>57.8</v>
      </c>
      <c r="N74" s="85" t="n">
        <v>10.2</v>
      </c>
      <c r="O74" s="85" t="n">
        <v>8.5</v>
      </c>
    </row>
    <row r="75" customFormat="false" ht="15" hidden="false" customHeight="true" outlineLevel="0" collapsed="false">
      <c r="A75" s="141" t="s">
        <v>141</v>
      </c>
      <c r="B75" s="85" t="n">
        <v>235.5</v>
      </c>
      <c r="C75" s="85" t="n">
        <v>189.7</v>
      </c>
      <c r="D75" s="85" t="n">
        <v>212.8</v>
      </c>
      <c r="E75" s="85" t="n">
        <v>167.2</v>
      </c>
      <c r="F75" s="85" t="n">
        <v>22.7</v>
      </c>
      <c r="G75" s="85" t="n">
        <v>22.5</v>
      </c>
      <c r="H75" s="85" t="n">
        <v>164.7</v>
      </c>
      <c r="I75" s="85" t="n">
        <v>157</v>
      </c>
      <c r="J75" s="85" t="n">
        <v>58.8</v>
      </c>
      <c r="K75" s="85" t="n">
        <v>54.7</v>
      </c>
      <c r="L75" s="85" t="n">
        <v>53.2</v>
      </c>
      <c r="M75" s="85" t="n">
        <v>48.2</v>
      </c>
      <c r="N75" s="85" t="n">
        <v>9.6</v>
      </c>
      <c r="O75" s="85" t="n">
        <v>11.9</v>
      </c>
    </row>
    <row r="76" customFormat="false" ht="15" hidden="false" customHeight="true" outlineLevel="0" collapsed="false">
      <c r="A76" s="141" t="s">
        <v>142</v>
      </c>
      <c r="B76" s="85" t="n">
        <v>1312.2</v>
      </c>
      <c r="C76" s="85" t="n">
        <v>220.2</v>
      </c>
      <c r="D76" s="85" t="n">
        <v>1214.8</v>
      </c>
      <c r="E76" s="85" t="n">
        <v>198.9</v>
      </c>
      <c r="F76" s="85" t="n">
        <v>97.4</v>
      </c>
      <c r="G76" s="85" t="n">
        <v>21.3</v>
      </c>
      <c r="H76" s="85" t="n">
        <v>693.6</v>
      </c>
      <c r="I76" s="85" t="n">
        <v>151.8</v>
      </c>
      <c r="J76" s="85" t="n">
        <v>65.4</v>
      </c>
      <c r="K76" s="85" t="n">
        <v>59.2</v>
      </c>
      <c r="L76" s="85" t="n">
        <v>60.6</v>
      </c>
      <c r="M76" s="85" t="n">
        <v>53.5</v>
      </c>
      <c r="N76" s="85" t="n">
        <v>7.4</v>
      </c>
      <c r="O76" s="85" t="n">
        <v>9.7</v>
      </c>
    </row>
    <row r="77" customFormat="false" ht="15" hidden="false" customHeight="true" outlineLevel="0" collapsed="false">
      <c r="A77" s="141" t="s">
        <v>143</v>
      </c>
      <c r="B77" s="85" t="n">
        <v>724.7</v>
      </c>
      <c r="C77" s="85" t="n">
        <v>140</v>
      </c>
      <c r="D77" s="85" t="n">
        <v>630.6</v>
      </c>
      <c r="E77" s="85" t="n">
        <v>116.6</v>
      </c>
      <c r="F77" s="85" t="n">
        <v>94.1</v>
      </c>
      <c r="G77" s="85" t="n">
        <v>23.4</v>
      </c>
      <c r="H77" s="85" t="n">
        <v>514.6</v>
      </c>
      <c r="I77" s="85" t="n">
        <v>87.6</v>
      </c>
      <c r="J77" s="85" t="n">
        <v>58.5</v>
      </c>
      <c r="K77" s="85" t="n">
        <v>61.5</v>
      </c>
      <c r="L77" s="85" t="n">
        <v>50.9</v>
      </c>
      <c r="M77" s="85" t="n">
        <v>51.2</v>
      </c>
      <c r="N77" s="85" t="n">
        <v>13</v>
      </c>
      <c r="O77" s="85" t="n">
        <v>16.7</v>
      </c>
    </row>
    <row r="78" customFormat="false" ht="15" hidden="false" customHeight="true" outlineLevel="0" collapsed="false">
      <c r="A78" s="141" t="s">
        <v>144</v>
      </c>
      <c r="B78" s="85" t="n">
        <v>340.5</v>
      </c>
      <c r="C78" s="85" t="n">
        <v>236.2</v>
      </c>
      <c r="D78" s="85" t="n">
        <v>311.7</v>
      </c>
      <c r="E78" s="85" t="n">
        <v>209.5</v>
      </c>
      <c r="F78" s="85" t="n">
        <v>28.8</v>
      </c>
      <c r="G78" s="85" t="n">
        <v>26.7</v>
      </c>
      <c r="H78" s="85" t="n">
        <v>199.4</v>
      </c>
      <c r="I78" s="85" t="n">
        <v>115.1</v>
      </c>
      <c r="J78" s="85" t="n">
        <v>63.1</v>
      </c>
      <c r="K78" s="85" t="n">
        <v>67.2</v>
      </c>
      <c r="L78" s="85" t="n">
        <v>57.7</v>
      </c>
      <c r="M78" s="85" t="n">
        <v>59.6</v>
      </c>
      <c r="N78" s="85" t="n">
        <v>8.5</v>
      </c>
      <c r="O78" s="85" t="n">
        <v>11.3</v>
      </c>
    </row>
    <row r="79" customFormat="false" ht="15" hidden="false" customHeight="true" outlineLevel="0" collapsed="false">
      <c r="A79" s="141" t="s">
        <v>145</v>
      </c>
      <c r="B79" s="85" t="n">
        <v>230.5</v>
      </c>
      <c r="C79" s="85" t="n">
        <v>329.3</v>
      </c>
      <c r="D79" s="85" t="n">
        <v>208.1</v>
      </c>
      <c r="E79" s="85" t="n">
        <v>300.8</v>
      </c>
      <c r="F79" s="85" t="n">
        <v>22.4</v>
      </c>
      <c r="G79" s="85" t="n">
        <v>28.5</v>
      </c>
      <c r="H79" s="85" t="n">
        <v>109.3</v>
      </c>
      <c r="I79" s="85" t="n">
        <v>250.3</v>
      </c>
      <c r="J79" s="85" t="n">
        <v>67.8</v>
      </c>
      <c r="K79" s="85" t="n">
        <v>56.8</v>
      </c>
      <c r="L79" s="85" t="n">
        <v>61.2</v>
      </c>
      <c r="M79" s="85" t="n">
        <v>51.9</v>
      </c>
      <c r="N79" s="85" t="n">
        <v>9.7</v>
      </c>
      <c r="O79" s="85" t="n">
        <v>8.7</v>
      </c>
    </row>
    <row r="80" customFormat="false" ht="15" hidden="false" customHeight="true" outlineLevel="0" collapsed="false">
      <c r="A80" s="141" t="s">
        <v>146</v>
      </c>
      <c r="B80" s="85" t="n">
        <v>641.9</v>
      </c>
      <c r="C80" s="85" t="n">
        <v>177.2</v>
      </c>
      <c r="D80" s="85" t="n">
        <v>584</v>
      </c>
      <c r="E80" s="85" t="n">
        <v>157.6</v>
      </c>
      <c r="F80" s="85" t="n">
        <v>57.9</v>
      </c>
      <c r="G80" s="85" t="n">
        <v>19.6</v>
      </c>
      <c r="H80" s="85" t="n">
        <v>351.8</v>
      </c>
      <c r="I80" s="85" t="n">
        <v>106.6</v>
      </c>
      <c r="J80" s="85" t="n">
        <v>64.6</v>
      </c>
      <c r="K80" s="85" t="n">
        <v>62.4</v>
      </c>
      <c r="L80" s="85" t="n">
        <v>58.8</v>
      </c>
      <c r="M80" s="85" t="n">
        <v>55.5</v>
      </c>
      <c r="N80" s="85" t="n">
        <v>9</v>
      </c>
      <c r="O80" s="85" t="n">
        <v>11.1</v>
      </c>
    </row>
    <row r="81" customFormat="false" ht="15" hidden="false" customHeight="true" outlineLevel="0" collapsed="false">
      <c r="A81" s="141" t="s">
        <v>147</v>
      </c>
      <c r="B81" s="85" t="n">
        <v>297.4</v>
      </c>
      <c r="C81" s="85" t="n">
        <v>322.3</v>
      </c>
      <c r="D81" s="85" t="n">
        <v>272.4</v>
      </c>
      <c r="E81" s="85" t="n">
        <v>302.7</v>
      </c>
      <c r="F81" s="85" t="n">
        <v>25</v>
      </c>
      <c r="G81" s="85" t="n">
        <v>19.6</v>
      </c>
      <c r="H81" s="85" t="n">
        <v>159</v>
      </c>
      <c r="I81" s="85" t="n">
        <v>236.9</v>
      </c>
      <c r="J81" s="85" t="n">
        <v>65.2</v>
      </c>
      <c r="K81" s="85" t="n">
        <v>57.6</v>
      </c>
      <c r="L81" s="85" t="n">
        <v>59.7</v>
      </c>
      <c r="M81" s="85" t="n">
        <v>54.1</v>
      </c>
      <c r="N81" s="85" t="n">
        <v>8.4</v>
      </c>
      <c r="O81" s="85" t="n">
        <v>6.1</v>
      </c>
    </row>
    <row r="82" customFormat="false" ht="15" hidden="false" customHeight="true" outlineLevel="0" collapsed="false">
      <c r="A82" s="141" t="s">
        <v>148</v>
      </c>
      <c r="B82" s="85" t="n">
        <v>529.5</v>
      </c>
      <c r="C82" s="85" t="n">
        <v>290.3</v>
      </c>
      <c r="D82" s="85" t="n">
        <v>497.7</v>
      </c>
      <c r="E82" s="85" t="n">
        <v>273.7</v>
      </c>
      <c r="F82" s="85" t="n">
        <v>31.8</v>
      </c>
      <c r="G82" s="85" t="n">
        <v>16.6</v>
      </c>
      <c r="H82" s="85" t="n">
        <v>290.9</v>
      </c>
      <c r="I82" s="85" t="n">
        <v>189.5</v>
      </c>
      <c r="J82" s="85" t="n">
        <v>64.5</v>
      </c>
      <c r="K82" s="85" t="n">
        <v>60.5</v>
      </c>
      <c r="L82" s="85" t="n">
        <v>60.7</v>
      </c>
      <c r="M82" s="85" t="n">
        <v>57</v>
      </c>
      <c r="N82" s="85" t="n">
        <v>6</v>
      </c>
      <c r="O82" s="85" t="n">
        <v>5.7</v>
      </c>
    </row>
    <row r="83" customFormat="false" ht="15" hidden="false" customHeight="true" outlineLevel="0" collapsed="false">
      <c r="A83" s="141" t="s">
        <v>149</v>
      </c>
      <c r="B83" s="85" t="n">
        <v>292.3</v>
      </c>
      <c r="C83" s="85" t="n">
        <v>139.5</v>
      </c>
      <c r="D83" s="85" t="n">
        <v>260.1</v>
      </c>
      <c r="E83" s="85" t="n">
        <v>124.4</v>
      </c>
      <c r="F83" s="85" t="n">
        <v>32.2</v>
      </c>
      <c r="G83" s="85" t="n">
        <v>15.1</v>
      </c>
      <c r="H83" s="85" t="n">
        <v>151.4</v>
      </c>
      <c r="I83" s="85" t="n">
        <v>108</v>
      </c>
      <c r="J83" s="85" t="n">
        <v>65.9</v>
      </c>
      <c r="K83" s="85" t="n">
        <v>56.4</v>
      </c>
      <c r="L83" s="85" t="n">
        <v>58.6</v>
      </c>
      <c r="M83" s="85" t="n">
        <v>50.3</v>
      </c>
      <c r="N83" s="85" t="n">
        <v>11</v>
      </c>
      <c r="O83" s="85" t="n">
        <v>10.8</v>
      </c>
    </row>
    <row r="84" customFormat="false" ht="15" hidden="false" customHeight="true" outlineLevel="0" collapsed="false">
      <c r="A84" s="141" t="s">
        <v>150</v>
      </c>
      <c r="B84" s="85" t="n">
        <v>241.3</v>
      </c>
      <c r="C84" s="85" t="n">
        <v>110.7</v>
      </c>
      <c r="D84" s="85" t="n">
        <v>205.6</v>
      </c>
      <c r="E84" s="85" t="n">
        <v>98.1</v>
      </c>
      <c r="F84" s="85" t="n">
        <v>35.7</v>
      </c>
      <c r="G84" s="85" t="n">
        <v>12.6</v>
      </c>
      <c r="H84" s="85" t="n">
        <v>131.4</v>
      </c>
      <c r="I84" s="85" t="n">
        <v>33.4</v>
      </c>
      <c r="J84" s="85" t="n">
        <v>64.7</v>
      </c>
      <c r="K84" s="85" t="n">
        <v>76.8</v>
      </c>
      <c r="L84" s="85" t="n">
        <v>55.2</v>
      </c>
      <c r="M84" s="85" t="n">
        <v>68.1</v>
      </c>
      <c r="N84" s="85" t="n">
        <v>14.8</v>
      </c>
      <c r="O84" s="85" t="n">
        <v>11.4</v>
      </c>
    </row>
    <row r="85" customFormat="false" ht="15" hidden="false" customHeight="true" outlineLevel="0" collapsed="false">
      <c r="A85" s="141" t="s">
        <v>151</v>
      </c>
      <c r="B85" s="85" t="n">
        <v>736.2</v>
      </c>
      <c r="C85" s="85" t="n">
        <v>414.1</v>
      </c>
      <c r="D85" s="85" t="n">
        <v>686.7</v>
      </c>
      <c r="E85" s="85" t="n">
        <v>388.5</v>
      </c>
      <c r="F85" s="85" t="n">
        <v>49.5</v>
      </c>
      <c r="G85" s="85" t="n">
        <v>25.6</v>
      </c>
      <c r="H85" s="85" t="n">
        <v>408.2</v>
      </c>
      <c r="I85" s="85" t="n">
        <v>301.3</v>
      </c>
      <c r="J85" s="85" t="n">
        <v>64.3</v>
      </c>
      <c r="K85" s="85" t="n">
        <v>57.9</v>
      </c>
      <c r="L85" s="85" t="n">
        <v>60</v>
      </c>
      <c r="M85" s="85" t="n">
        <v>54.3</v>
      </c>
      <c r="N85" s="85" t="n">
        <v>6.7</v>
      </c>
      <c r="O85" s="85" t="n">
        <v>6.2</v>
      </c>
    </row>
    <row r="86" customFormat="false" ht="15" hidden="false" customHeight="true" outlineLevel="0" collapsed="false">
      <c r="A86" s="141" t="s">
        <v>152</v>
      </c>
      <c r="B86" s="85" t="n">
        <v>380.1</v>
      </c>
      <c r="C86" s="85" t="n">
        <v>170.6</v>
      </c>
      <c r="D86" s="85" t="n">
        <v>350</v>
      </c>
      <c r="E86" s="85" t="n">
        <v>149.6</v>
      </c>
      <c r="F86" s="85" t="n">
        <v>30.1</v>
      </c>
      <c r="G86" s="85" t="n">
        <v>21</v>
      </c>
      <c r="H86" s="85" t="n">
        <v>205.2</v>
      </c>
      <c r="I86" s="85" t="n">
        <v>90</v>
      </c>
      <c r="J86" s="85" t="n">
        <v>64.9</v>
      </c>
      <c r="K86" s="85" t="n">
        <v>65.5</v>
      </c>
      <c r="L86" s="85" t="n">
        <v>59.8</v>
      </c>
      <c r="M86" s="85" t="n">
        <v>57.4</v>
      </c>
      <c r="N86" s="85" t="n">
        <v>7.9</v>
      </c>
      <c r="O86" s="85" t="n">
        <v>12.3</v>
      </c>
    </row>
    <row r="87" customFormat="false" ht="15" hidden="false" customHeight="true" outlineLevel="0" collapsed="false">
      <c r="A87" s="141" t="s">
        <v>153</v>
      </c>
      <c r="B87" s="85" t="n">
        <v>735.4</v>
      </c>
      <c r="C87" s="85" t="n">
        <v>348.8</v>
      </c>
      <c r="D87" s="85" t="n">
        <v>693.6</v>
      </c>
      <c r="E87" s="85" t="n">
        <v>326.5</v>
      </c>
      <c r="F87" s="85" t="n">
        <v>41.8</v>
      </c>
      <c r="G87" s="85" t="n">
        <v>22.3</v>
      </c>
      <c r="H87" s="85" t="n">
        <v>442.4</v>
      </c>
      <c r="I87" s="85" t="n">
        <v>222.9</v>
      </c>
      <c r="J87" s="85" t="n">
        <v>62.4</v>
      </c>
      <c r="K87" s="85" t="n">
        <v>61</v>
      </c>
      <c r="L87" s="85" t="n">
        <v>58.9</v>
      </c>
      <c r="M87" s="85" t="n">
        <v>57.1</v>
      </c>
      <c r="N87" s="85" t="n">
        <v>5.7</v>
      </c>
      <c r="O87" s="85" t="n">
        <v>6.4</v>
      </c>
    </row>
    <row r="88" customFormat="false" ht="15" hidden="false" customHeight="true" outlineLevel="0" collapsed="false">
      <c r="A88" s="141" t="s">
        <v>154</v>
      </c>
      <c r="B88" s="85" t="n">
        <v>425.5</v>
      </c>
      <c r="C88" s="85" t="n">
        <v>235.9</v>
      </c>
      <c r="D88" s="85" t="n">
        <v>389.5</v>
      </c>
      <c r="E88" s="85" t="n">
        <v>201.7</v>
      </c>
      <c r="F88" s="85" t="n">
        <v>36</v>
      </c>
      <c r="G88" s="85" t="n">
        <v>34.2</v>
      </c>
      <c r="H88" s="85" t="n">
        <v>232.6</v>
      </c>
      <c r="I88" s="85" t="n">
        <v>150.1</v>
      </c>
      <c r="J88" s="85" t="n">
        <v>64.7</v>
      </c>
      <c r="K88" s="85" t="n">
        <v>61.1</v>
      </c>
      <c r="L88" s="85" t="n">
        <v>59.2</v>
      </c>
      <c r="M88" s="85" t="n">
        <v>52.3</v>
      </c>
      <c r="N88" s="85" t="n">
        <v>8.5</v>
      </c>
      <c r="O88" s="85" t="n">
        <v>14.5</v>
      </c>
    </row>
    <row r="89" customFormat="false" ht="15" hidden="false" customHeight="true" outlineLevel="0" collapsed="false">
      <c r="A89" s="141" t="s">
        <v>155</v>
      </c>
      <c r="B89" s="85" t="n">
        <v>255.9</v>
      </c>
      <c r="C89" s="85" t="n">
        <v>274.1</v>
      </c>
      <c r="D89" s="85" t="n">
        <v>233</v>
      </c>
      <c r="E89" s="85" t="n">
        <v>253</v>
      </c>
      <c r="F89" s="85" t="n">
        <v>22.9</v>
      </c>
      <c r="G89" s="85" t="n">
        <v>21.1</v>
      </c>
      <c r="H89" s="85" t="n">
        <v>154.7</v>
      </c>
      <c r="I89" s="85" t="n">
        <v>147.4</v>
      </c>
      <c r="J89" s="85" t="n">
        <v>62.3</v>
      </c>
      <c r="K89" s="85" t="n">
        <v>65</v>
      </c>
      <c r="L89" s="85" t="n">
        <v>56.7</v>
      </c>
      <c r="M89" s="85" t="n">
        <v>60</v>
      </c>
      <c r="N89" s="85" t="n">
        <v>8.9</v>
      </c>
      <c r="O89" s="85" t="n">
        <v>7.7</v>
      </c>
    </row>
    <row r="90" customFormat="false" ht="15" hidden="false" customHeight="true" outlineLevel="0" collapsed="false">
      <c r="A90" s="141" t="s">
        <v>156</v>
      </c>
      <c r="B90" s="85" t="n">
        <v>359.1</v>
      </c>
      <c r="C90" s="85" t="n">
        <v>173</v>
      </c>
      <c r="D90" s="85" t="n">
        <v>331.4</v>
      </c>
      <c r="E90" s="85" t="n">
        <v>159.5</v>
      </c>
      <c r="F90" s="85" t="n">
        <v>27.7</v>
      </c>
      <c r="G90" s="85" t="n">
        <v>13.5</v>
      </c>
      <c r="H90" s="85" t="n">
        <v>217.3</v>
      </c>
      <c r="I90" s="85" t="n">
        <v>72.1</v>
      </c>
      <c r="J90" s="85" t="n">
        <v>62.3</v>
      </c>
      <c r="K90" s="85" t="n">
        <v>70.6</v>
      </c>
      <c r="L90" s="85" t="n">
        <v>57.5</v>
      </c>
      <c r="M90" s="85" t="n">
        <v>65.1</v>
      </c>
      <c r="N90" s="85" t="n">
        <v>7.7</v>
      </c>
      <c r="O90" s="85" t="n">
        <v>7.8</v>
      </c>
    </row>
    <row r="91" customFormat="false" ht="15" hidden="false" customHeight="true" outlineLevel="0" collapsed="false">
      <c r="A91" s="141" t="s">
        <v>157</v>
      </c>
      <c r="B91" s="85" t="n">
        <v>232.9</v>
      </c>
      <c r="C91" s="85" t="n">
        <v>231.1</v>
      </c>
      <c r="D91" s="85" t="n">
        <v>208.6</v>
      </c>
      <c r="E91" s="85" t="n">
        <v>209.1</v>
      </c>
      <c r="F91" s="85" t="n">
        <v>24.3</v>
      </c>
      <c r="G91" s="85" t="n">
        <v>22</v>
      </c>
      <c r="H91" s="85" t="n">
        <v>126</v>
      </c>
      <c r="I91" s="85" t="n">
        <v>185.7</v>
      </c>
      <c r="J91" s="85" t="n">
        <v>64.9</v>
      </c>
      <c r="K91" s="85" t="n">
        <v>55.4</v>
      </c>
      <c r="L91" s="85" t="n">
        <v>58.1</v>
      </c>
      <c r="M91" s="85" t="n">
        <v>50.2</v>
      </c>
      <c r="N91" s="85" t="n">
        <v>10.4</v>
      </c>
      <c r="O91" s="85" t="n">
        <v>9.5</v>
      </c>
    </row>
    <row r="92" customFormat="false" ht="15" hidden="false" customHeight="true" outlineLevel="0" collapsed="false">
      <c r="A92" s="141" t="s">
        <v>158</v>
      </c>
      <c r="B92" s="85" t="n">
        <v>1094.9</v>
      </c>
      <c r="C92" s="85" t="n">
        <v>236.2</v>
      </c>
      <c r="D92" s="85" t="n">
        <v>1040.6</v>
      </c>
      <c r="E92" s="85" t="n">
        <v>223.3</v>
      </c>
      <c r="F92" s="85" t="n">
        <v>54.3</v>
      </c>
      <c r="G92" s="85" t="n">
        <v>12.9</v>
      </c>
      <c r="H92" s="85" t="n">
        <v>564.9</v>
      </c>
      <c r="I92" s="85" t="n">
        <v>138.4</v>
      </c>
      <c r="J92" s="85" t="n">
        <v>66</v>
      </c>
      <c r="K92" s="85" t="n">
        <v>63.1</v>
      </c>
      <c r="L92" s="85" t="n">
        <v>62.7</v>
      </c>
      <c r="M92" s="85" t="n">
        <v>59.6</v>
      </c>
      <c r="N92" s="85" t="n">
        <v>5</v>
      </c>
      <c r="O92" s="85" t="n">
        <v>5.5</v>
      </c>
    </row>
    <row r="93" customFormat="false" ht="15" hidden="false" customHeight="true" outlineLevel="0" collapsed="false">
      <c r="A93" s="141" t="s">
        <v>159</v>
      </c>
      <c r="B93" s="85" t="n">
        <v>302.7</v>
      </c>
      <c r="C93" s="85" t="n">
        <v>201.1</v>
      </c>
      <c r="D93" s="85" t="n">
        <v>269.9</v>
      </c>
      <c r="E93" s="85" t="n">
        <v>185.4</v>
      </c>
      <c r="F93" s="85" t="n">
        <v>32.8</v>
      </c>
      <c r="G93" s="85" t="n">
        <v>15.7</v>
      </c>
      <c r="H93" s="85" t="n">
        <v>170.9</v>
      </c>
      <c r="I93" s="85" t="n">
        <v>97.8</v>
      </c>
      <c r="J93" s="85" t="n">
        <v>63.9</v>
      </c>
      <c r="K93" s="85" t="n">
        <v>67.3</v>
      </c>
      <c r="L93" s="85" t="n">
        <v>57</v>
      </c>
      <c r="M93" s="85" t="n">
        <v>62</v>
      </c>
      <c r="N93" s="85" t="n">
        <v>10.8</v>
      </c>
      <c r="O93" s="85" t="n">
        <v>7.8</v>
      </c>
    </row>
    <row r="94" customFormat="false" ht="15" hidden="false" customHeight="true" outlineLevel="0" collapsed="false">
      <c r="A94" s="141" t="s">
        <v>160</v>
      </c>
      <c r="B94" s="85" t="n">
        <v>331</v>
      </c>
      <c r="C94" s="85" t="n">
        <v>243.6</v>
      </c>
      <c r="D94" s="85" t="n">
        <v>307.3</v>
      </c>
      <c r="E94" s="85" t="n">
        <v>221.5</v>
      </c>
      <c r="F94" s="85" t="n">
        <v>23.7</v>
      </c>
      <c r="G94" s="85" t="n">
        <v>22.1</v>
      </c>
      <c r="H94" s="85" t="n">
        <v>215.3</v>
      </c>
      <c r="I94" s="85" t="n">
        <v>137.7</v>
      </c>
      <c r="J94" s="85" t="n">
        <v>60.6</v>
      </c>
      <c r="K94" s="85" t="n">
        <v>63.9</v>
      </c>
      <c r="L94" s="85" t="n">
        <v>56.3</v>
      </c>
      <c r="M94" s="85" t="n">
        <v>58.1</v>
      </c>
      <c r="N94" s="85" t="n">
        <v>7.2</v>
      </c>
      <c r="O94" s="85" t="n">
        <v>9.1</v>
      </c>
    </row>
    <row r="95" customFormat="false" ht="15" hidden="false" customHeight="true" outlineLevel="0" collapsed="false">
      <c r="A95" s="141" t="s">
        <v>161</v>
      </c>
      <c r="B95" s="85" t="n">
        <v>347</v>
      </c>
      <c r="C95" s="85" t="n">
        <v>233.1</v>
      </c>
      <c r="D95" s="85" t="n">
        <v>320</v>
      </c>
      <c r="E95" s="85" t="n">
        <v>211.8</v>
      </c>
      <c r="F95" s="85" t="n">
        <v>27</v>
      </c>
      <c r="G95" s="85" t="n">
        <v>21.3</v>
      </c>
      <c r="H95" s="85" t="n">
        <v>172.3</v>
      </c>
      <c r="I95" s="85" t="n">
        <v>144</v>
      </c>
      <c r="J95" s="85" t="n">
        <v>66.8</v>
      </c>
      <c r="K95" s="85" t="n">
        <v>61.8</v>
      </c>
      <c r="L95" s="85" t="n">
        <v>61.6</v>
      </c>
      <c r="M95" s="85" t="n">
        <v>56.2</v>
      </c>
      <c r="N95" s="85" t="n">
        <v>7.8</v>
      </c>
      <c r="O95" s="85" t="n">
        <v>9.1</v>
      </c>
    </row>
    <row r="96" customFormat="false" ht="15" hidden="false" customHeight="true" outlineLevel="0" collapsed="false">
      <c r="A96" s="141" t="s">
        <v>162</v>
      </c>
      <c r="B96" s="85" t="n">
        <v>173</v>
      </c>
      <c r="C96" s="85" t="n">
        <v>250.4</v>
      </c>
      <c r="D96" s="85" t="n">
        <v>154.6</v>
      </c>
      <c r="E96" s="85" t="n">
        <v>239.5</v>
      </c>
      <c r="F96" s="85" t="n">
        <v>18.4</v>
      </c>
      <c r="G96" s="85" t="n">
        <v>10.9</v>
      </c>
      <c r="H96" s="85" t="n">
        <v>123.8</v>
      </c>
      <c r="I96" s="85" t="n">
        <v>120.9</v>
      </c>
      <c r="J96" s="85" t="n">
        <v>58.3</v>
      </c>
      <c r="K96" s="85" t="n">
        <v>67.4</v>
      </c>
      <c r="L96" s="85" t="n">
        <v>52.1</v>
      </c>
      <c r="M96" s="85" t="n">
        <v>64.5</v>
      </c>
      <c r="N96" s="85" t="n">
        <v>10.6</v>
      </c>
      <c r="O96" s="85" t="n">
        <v>4.4</v>
      </c>
    </row>
    <row r="97" customFormat="false" ht="15" hidden="false" customHeight="true" outlineLevel="0" collapsed="false">
      <c r="A97" s="141" t="s">
        <v>163</v>
      </c>
      <c r="B97" s="85" t="n">
        <v>336.2</v>
      </c>
      <c r="C97" s="85" t="n">
        <v>148.9</v>
      </c>
      <c r="D97" s="85" t="n">
        <v>302.4</v>
      </c>
      <c r="E97" s="85" t="n">
        <v>133.4</v>
      </c>
      <c r="F97" s="85" t="n">
        <v>33.8</v>
      </c>
      <c r="G97" s="85" t="n">
        <v>15.5</v>
      </c>
      <c r="H97" s="85" t="n">
        <v>160.5</v>
      </c>
      <c r="I97" s="85" t="n">
        <v>94.4</v>
      </c>
      <c r="J97" s="85" t="n">
        <v>67.7</v>
      </c>
      <c r="K97" s="85" t="n">
        <v>61.2</v>
      </c>
      <c r="L97" s="85" t="n">
        <v>60.9</v>
      </c>
      <c r="M97" s="85" t="n">
        <v>54.8</v>
      </c>
      <c r="N97" s="85" t="n">
        <v>10.1</v>
      </c>
      <c r="O97" s="85" t="n">
        <v>10.4</v>
      </c>
    </row>
    <row r="98" customFormat="false" ht="15" hidden="false" customHeight="true" outlineLevel="0" collapsed="false">
      <c r="A98" s="142" t="s">
        <v>164</v>
      </c>
      <c r="B98" s="100" t="n">
        <v>1464.6</v>
      </c>
      <c r="C98" s="100" t="s">
        <v>28</v>
      </c>
      <c r="D98" s="100" t="n">
        <v>1379.9</v>
      </c>
      <c r="E98" s="100" t="s">
        <v>28</v>
      </c>
      <c r="F98" s="100" t="n">
        <v>84.7</v>
      </c>
      <c r="G98" s="100" t="s">
        <v>28</v>
      </c>
      <c r="H98" s="100" t="n">
        <v>720.9</v>
      </c>
      <c r="I98" s="100" t="s">
        <v>28</v>
      </c>
      <c r="J98" s="100" t="n">
        <v>67</v>
      </c>
      <c r="K98" s="100" t="s">
        <v>28</v>
      </c>
      <c r="L98" s="100" t="n">
        <v>63.1</v>
      </c>
      <c r="M98" s="100" t="s">
        <v>28</v>
      </c>
      <c r="N98" s="100" t="n">
        <v>5.8</v>
      </c>
      <c r="O98" s="100" t="s">
        <v>28</v>
      </c>
    </row>
    <row r="99" customFormat="false" ht="12.75" hidden="false" customHeight="false" outlineLevel="0" collapsed="false"/>
  </sheetData>
  <mergeCells count="216">
    <mergeCell ref="A1:O1"/>
    <mergeCell ref="A3:A5"/>
    <mergeCell ref="B3:G3"/>
    <mergeCell ref="H3:I5"/>
    <mergeCell ref="J3:K5"/>
    <mergeCell ref="L3:M5"/>
    <mergeCell ref="N3:O5"/>
    <mergeCell ref="B4:C5"/>
    <mergeCell ref="D4:G4"/>
    <mergeCell ref="D5:E5"/>
    <mergeCell ref="F5:G5"/>
    <mergeCell ref="B6:C6"/>
    <mergeCell ref="D6:E6"/>
    <mergeCell ref="F6:G6"/>
    <mergeCell ref="H6:I6"/>
    <mergeCell ref="J6:K6"/>
    <mergeCell ref="L6:M6"/>
    <mergeCell ref="N6:O6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M34:O34"/>
    <mergeCell ref="M35:O35"/>
    <mergeCell ref="A36:A39"/>
    <mergeCell ref="B36:G36"/>
    <mergeCell ref="H36:I38"/>
    <mergeCell ref="J36:K38"/>
    <mergeCell ref="L36:M38"/>
    <mergeCell ref="N36:O38"/>
    <mergeCell ref="B37:C38"/>
    <mergeCell ref="D37:G37"/>
    <mergeCell ref="D38:E38"/>
    <mergeCell ref="F38:G38"/>
    <mergeCell ref="M67:O67"/>
    <mergeCell ref="A68:A71"/>
    <mergeCell ref="B68:G68"/>
    <mergeCell ref="H68:I70"/>
    <mergeCell ref="J68:K70"/>
    <mergeCell ref="L68:M70"/>
    <mergeCell ref="N68:O70"/>
    <mergeCell ref="B69:C70"/>
    <mergeCell ref="D69:G69"/>
    <mergeCell ref="D70:E70"/>
    <mergeCell ref="F70:G70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2" manualBreakCount="2">
    <brk id="33" man="true" max="16383" min="0"/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A88" colorId="64" zoomScale="87" zoomScaleNormal="100" zoomScalePageLayoutView="87" workbookViewId="0">
      <selection pane="topLeft" activeCell="U69" activeCellId="0" sqref="U69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2.15"/>
    <col collapsed="false" customWidth="true" hidden="false" outlineLevel="0" max="9" min="2" style="64" width="11.82"/>
    <col collapsed="false" customWidth="true" hidden="false" outlineLevel="0" max="14" min="10" style="64" width="11.49"/>
    <col collapsed="false" customWidth="true" hidden="false" outlineLevel="0" max="15" min="15" style="64" width="12.32"/>
    <col collapsed="false" customWidth="false" hidden="false" outlineLevel="0" max="16" min="16" style="65" width="9.32"/>
    <col collapsed="false" customWidth="false" hidden="false" outlineLevel="0" max="17" min="17" style="64" width="9.32"/>
    <col collapsed="false" customWidth="true" hidden="false" outlineLevel="0" max="18" min="18" style="64" width="12.15"/>
    <col collapsed="false" customWidth="false" hidden="false" outlineLevel="0" max="257" min="19" style="64" width="9.32"/>
  </cols>
  <sheetData>
    <row r="1" customFormat="false" ht="12.75" hidden="false" customHeight="false" outlineLevel="0" collapsed="false">
      <c r="O1" s="205"/>
    </row>
    <row r="2" customFormat="false" ht="18.75" hidden="false" customHeight="false" outlineLevel="0" collapsed="false">
      <c r="A2" s="66" t="s">
        <v>1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8.25" hidden="false" customHeight="true" outlineLevel="0" collapsed="false"/>
    <row r="4" customFormat="false" ht="21" hidden="false" customHeight="true" outlineLevel="0" collapsed="false">
      <c r="A4" s="120"/>
      <c r="B4" s="206" t="s">
        <v>191</v>
      </c>
      <c r="C4" s="206"/>
      <c r="D4" s="206"/>
      <c r="E4" s="206"/>
      <c r="F4" s="206"/>
      <c r="G4" s="206"/>
      <c r="H4" s="117" t="s">
        <v>192</v>
      </c>
      <c r="I4" s="117"/>
      <c r="J4" s="117" t="s">
        <v>5</v>
      </c>
      <c r="K4" s="117"/>
      <c r="L4" s="186" t="s">
        <v>44</v>
      </c>
      <c r="M4" s="186"/>
      <c r="N4" s="118" t="s">
        <v>184</v>
      </c>
      <c r="O4" s="118"/>
    </row>
    <row r="5" customFormat="false" ht="15" hidden="false" customHeight="true" outlineLevel="0" collapsed="false">
      <c r="A5" s="120"/>
      <c r="B5" s="71" t="s">
        <v>8</v>
      </c>
      <c r="C5" s="71"/>
      <c r="D5" s="101" t="s">
        <v>9</v>
      </c>
      <c r="E5" s="101"/>
      <c r="F5" s="101"/>
      <c r="G5" s="101"/>
      <c r="H5" s="117"/>
      <c r="I5" s="117"/>
      <c r="J5" s="117"/>
      <c r="K5" s="117"/>
      <c r="L5" s="186"/>
      <c r="M5" s="186"/>
      <c r="N5" s="118"/>
      <c r="O5" s="118"/>
    </row>
    <row r="6" customFormat="false" ht="35.25" hidden="false" customHeight="true" outlineLevel="0" collapsed="false">
      <c r="A6" s="120"/>
      <c r="B6" s="71"/>
      <c r="C6" s="71"/>
      <c r="D6" s="119" t="s">
        <v>10</v>
      </c>
      <c r="E6" s="119"/>
      <c r="F6" s="119" t="s">
        <v>11</v>
      </c>
      <c r="G6" s="119"/>
      <c r="H6" s="117"/>
      <c r="I6" s="117"/>
      <c r="J6" s="117"/>
      <c r="K6" s="117"/>
      <c r="L6" s="186"/>
      <c r="M6" s="186"/>
      <c r="N6" s="118"/>
      <c r="O6" s="118"/>
    </row>
    <row r="7" customFormat="false" ht="15" hidden="false" customHeight="true" outlineLevel="0" collapsed="false">
      <c r="A7" s="103" t="s">
        <v>139</v>
      </c>
      <c r="B7" s="189" t="n">
        <v>17381.8</v>
      </c>
      <c r="C7" s="189"/>
      <c r="D7" s="189" t="n">
        <v>15894.9</v>
      </c>
      <c r="E7" s="189"/>
      <c r="F7" s="189" t="n">
        <v>1486.9</v>
      </c>
      <c r="G7" s="189"/>
      <c r="H7" s="189" t="n">
        <v>6114.7</v>
      </c>
      <c r="I7" s="189"/>
      <c r="J7" s="189" t="n">
        <v>74</v>
      </c>
      <c r="K7" s="189"/>
      <c r="L7" s="189" t="n">
        <v>67.6</v>
      </c>
      <c r="M7" s="189"/>
      <c r="N7" s="189" t="n">
        <v>8.6</v>
      </c>
      <c r="O7" s="189"/>
    </row>
    <row r="8" customFormat="false" ht="15" hidden="false" customHeight="true" outlineLevel="0" collapsed="false">
      <c r="A8" s="103"/>
      <c r="B8" s="207"/>
      <c r="C8" s="207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</row>
    <row r="9" customFormat="false" ht="15" hidden="false" customHeight="true" outlineLevel="0" collapsed="false">
      <c r="A9" s="141" t="s">
        <v>140</v>
      </c>
      <c r="B9" s="22" t="n">
        <v>706</v>
      </c>
      <c r="C9" s="22"/>
      <c r="D9" s="22" t="n">
        <v>637.3</v>
      </c>
      <c r="E9" s="22"/>
      <c r="F9" s="22" t="n">
        <v>68.7</v>
      </c>
      <c r="G9" s="22"/>
      <c r="H9" s="22" t="n">
        <v>233.6</v>
      </c>
      <c r="I9" s="22"/>
      <c r="J9" s="22" t="n">
        <v>75.1</v>
      </c>
      <c r="K9" s="22"/>
      <c r="L9" s="22" t="n">
        <v>67.8</v>
      </c>
      <c r="M9" s="22"/>
      <c r="N9" s="22" t="n">
        <v>9.7</v>
      </c>
      <c r="O9" s="22"/>
    </row>
    <row r="10" customFormat="false" ht="15" hidden="false" customHeight="true" outlineLevel="0" collapsed="false">
      <c r="A10" s="141" t="s">
        <v>141</v>
      </c>
      <c r="B10" s="22" t="n">
        <v>416.6</v>
      </c>
      <c r="C10" s="22"/>
      <c r="D10" s="22" t="n">
        <v>371.4</v>
      </c>
      <c r="E10" s="22"/>
      <c r="F10" s="22" t="n">
        <v>45.2</v>
      </c>
      <c r="G10" s="22"/>
      <c r="H10" s="22" t="n">
        <v>216.2</v>
      </c>
      <c r="I10" s="22"/>
      <c r="J10" s="22" t="n">
        <v>65.8</v>
      </c>
      <c r="K10" s="22"/>
      <c r="L10" s="22" t="n">
        <v>58.7</v>
      </c>
      <c r="M10" s="22"/>
      <c r="N10" s="22" t="n">
        <v>10.8</v>
      </c>
      <c r="O10" s="22"/>
    </row>
    <row r="11" customFormat="false" ht="15" hidden="false" customHeight="true" outlineLevel="0" collapsed="false">
      <c r="A11" s="141" t="s">
        <v>142</v>
      </c>
      <c r="B11" s="22" t="n">
        <v>1490.6</v>
      </c>
      <c r="C11" s="22"/>
      <c r="D11" s="22" t="n">
        <v>1372.1</v>
      </c>
      <c r="E11" s="22"/>
      <c r="F11" s="22" t="n">
        <v>118.5</v>
      </c>
      <c r="G11" s="22"/>
      <c r="H11" s="22" t="n">
        <v>454.6</v>
      </c>
      <c r="I11" s="22"/>
      <c r="J11" s="22" t="n">
        <v>76.6</v>
      </c>
      <c r="K11" s="22"/>
      <c r="L11" s="22" t="n">
        <v>70.5</v>
      </c>
      <c r="M11" s="22"/>
      <c r="N11" s="22" t="n">
        <v>7.9</v>
      </c>
      <c r="O11" s="22"/>
    </row>
    <row r="12" customFormat="false" ht="15" hidden="false" customHeight="true" outlineLevel="0" collapsed="false">
      <c r="A12" s="141" t="s">
        <v>143</v>
      </c>
      <c r="B12" s="22" t="n">
        <v>837.1</v>
      </c>
      <c r="C12" s="22"/>
      <c r="D12" s="22" t="n">
        <v>719.7</v>
      </c>
      <c r="E12" s="22"/>
      <c r="F12" s="22" t="n">
        <v>117.4</v>
      </c>
      <c r="G12" s="22"/>
      <c r="H12" s="22" t="n">
        <v>341.3</v>
      </c>
      <c r="I12" s="22"/>
      <c r="J12" s="22" t="n">
        <v>71</v>
      </c>
      <c r="K12" s="22"/>
      <c r="L12" s="22" t="n">
        <v>61.1</v>
      </c>
      <c r="M12" s="22"/>
      <c r="N12" s="22" t="n">
        <v>14</v>
      </c>
      <c r="O12" s="22"/>
    </row>
    <row r="13" customFormat="false" ht="15" hidden="false" customHeight="true" outlineLevel="0" collapsed="false">
      <c r="A13" s="141" t="s">
        <v>144</v>
      </c>
      <c r="B13" s="22" t="n">
        <v>556.4</v>
      </c>
      <c r="C13" s="22"/>
      <c r="D13" s="22" t="n">
        <v>500.9</v>
      </c>
      <c r="E13" s="22"/>
      <c r="F13" s="22" t="n">
        <v>55.5</v>
      </c>
      <c r="G13" s="22"/>
      <c r="H13" s="22" t="n">
        <v>182.9</v>
      </c>
      <c r="I13" s="22"/>
      <c r="J13" s="22" t="n">
        <v>75.3</v>
      </c>
      <c r="K13" s="22"/>
      <c r="L13" s="22" t="n">
        <v>67.8</v>
      </c>
      <c r="M13" s="22"/>
      <c r="N13" s="22" t="n">
        <v>10</v>
      </c>
      <c r="O13" s="22"/>
    </row>
    <row r="14" customFormat="false" ht="15" hidden="false" customHeight="true" outlineLevel="0" collapsed="false">
      <c r="A14" s="141" t="s">
        <v>145</v>
      </c>
      <c r="B14" s="22" t="n">
        <v>544.3</v>
      </c>
      <c r="C14" s="22"/>
      <c r="D14" s="22" t="n">
        <v>493.4</v>
      </c>
      <c r="E14" s="22"/>
      <c r="F14" s="22" t="n">
        <v>50.9</v>
      </c>
      <c r="G14" s="22"/>
      <c r="H14" s="22" t="n">
        <v>239.5</v>
      </c>
      <c r="I14" s="22"/>
      <c r="J14" s="22" t="n">
        <v>69.4</v>
      </c>
      <c r="K14" s="22"/>
      <c r="L14" s="22" t="n">
        <v>62.9</v>
      </c>
      <c r="M14" s="22"/>
      <c r="N14" s="22" t="n">
        <v>9.4</v>
      </c>
      <c r="O14" s="22"/>
    </row>
    <row r="15" customFormat="false" ht="15" hidden="false" customHeight="true" outlineLevel="0" collapsed="false">
      <c r="A15" s="141" t="s">
        <v>146</v>
      </c>
      <c r="B15" s="22" t="n">
        <v>785.2</v>
      </c>
      <c r="C15" s="22"/>
      <c r="D15" s="22" t="n">
        <v>707.7</v>
      </c>
      <c r="E15" s="22"/>
      <c r="F15" s="22" t="n">
        <v>77.5</v>
      </c>
      <c r="G15" s="22"/>
      <c r="H15" s="22" t="n">
        <v>247.3</v>
      </c>
      <c r="I15" s="22"/>
      <c r="J15" s="22" t="n">
        <v>76</v>
      </c>
      <c r="K15" s="22"/>
      <c r="L15" s="22" t="n">
        <v>68.5</v>
      </c>
      <c r="M15" s="22"/>
      <c r="N15" s="22" t="n">
        <v>9.9</v>
      </c>
      <c r="O15" s="22"/>
    </row>
    <row r="16" customFormat="false" ht="15" hidden="false" customHeight="true" outlineLevel="0" collapsed="false">
      <c r="A16" s="141" t="s">
        <v>147</v>
      </c>
      <c r="B16" s="22" t="n">
        <v>583.9</v>
      </c>
      <c r="C16" s="22"/>
      <c r="D16" s="22" t="n">
        <v>539.4</v>
      </c>
      <c r="E16" s="22"/>
      <c r="F16" s="22" t="n">
        <v>44.5</v>
      </c>
      <c r="G16" s="22"/>
      <c r="H16" s="22" t="n">
        <v>273.3</v>
      </c>
      <c r="I16" s="22"/>
      <c r="J16" s="22" t="n">
        <v>68.1</v>
      </c>
      <c r="K16" s="22"/>
      <c r="L16" s="22" t="n">
        <v>62.9</v>
      </c>
      <c r="M16" s="22"/>
      <c r="N16" s="22" t="n">
        <v>7.6</v>
      </c>
      <c r="O16" s="22"/>
    </row>
    <row r="17" customFormat="false" ht="15" hidden="false" customHeight="true" outlineLevel="0" collapsed="false">
      <c r="A17" s="141" t="s">
        <v>148</v>
      </c>
      <c r="B17" s="22" t="n">
        <v>803.1</v>
      </c>
      <c r="C17" s="22"/>
      <c r="D17" s="22" t="n">
        <v>754.8</v>
      </c>
      <c r="E17" s="22"/>
      <c r="F17" s="22" t="n">
        <v>48.3</v>
      </c>
      <c r="G17" s="22"/>
      <c r="H17" s="22" t="n">
        <v>277.1</v>
      </c>
      <c r="I17" s="22"/>
      <c r="J17" s="22" t="n">
        <v>74.3</v>
      </c>
      <c r="K17" s="22"/>
      <c r="L17" s="22" t="n">
        <v>69.9</v>
      </c>
      <c r="M17" s="22"/>
      <c r="N17" s="22" t="n">
        <v>6</v>
      </c>
      <c r="O17" s="22"/>
    </row>
    <row r="18" customFormat="false" ht="15" hidden="false" customHeight="true" outlineLevel="0" collapsed="false">
      <c r="A18" s="141" t="s">
        <v>149</v>
      </c>
      <c r="B18" s="22" t="n">
        <v>416.8</v>
      </c>
      <c r="C18" s="22"/>
      <c r="D18" s="22" t="n">
        <v>369.5</v>
      </c>
      <c r="E18" s="22"/>
      <c r="F18" s="22" t="n">
        <v>47.3</v>
      </c>
      <c r="G18" s="22"/>
      <c r="H18" s="22" t="n">
        <v>148.3</v>
      </c>
      <c r="I18" s="22"/>
      <c r="J18" s="22" t="n">
        <v>73.8</v>
      </c>
      <c r="K18" s="22"/>
      <c r="L18" s="22" t="n">
        <v>65.4</v>
      </c>
      <c r="M18" s="22"/>
      <c r="N18" s="22" t="n">
        <v>11.3</v>
      </c>
      <c r="O18" s="22"/>
    </row>
    <row r="19" customFormat="false" ht="15" hidden="false" customHeight="true" outlineLevel="0" collapsed="false">
      <c r="A19" s="141" t="s">
        <v>150</v>
      </c>
      <c r="B19" s="22" t="n">
        <v>336</v>
      </c>
      <c r="C19" s="22"/>
      <c r="D19" s="22" t="n">
        <v>287.7</v>
      </c>
      <c r="E19" s="22"/>
      <c r="F19" s="22" t="n">
        <v>48.3</v>
      </c>
      <c r="G19" s="22"/>
      <c r="H19" s="22" t="n">
        <v>77.8</v>
      </c>
      <c r="I19" s="22"/>
      <c r="J19" s="22" t="n">
        <v>81.2</v>
      </c>
      <c r="K19" s="22"/>
      <c r="L19" s="22" t="n">
        <v>69.5</v>
      </c>
      <c r="M19" s="22"/>
      <c r="N19" s="22" t="n">
        <v>14.4</v>
      </c>
      <c r="O19" s="22"/>
    </row>
    <row r="20" customFormat="false" ht="15" hidden="false" customHeight="true" outlineLevel="0" collapsed="false">
      <c r="A20" s="141" t="s">
        <v>151</v>
      </c>
      <c r="B20" s="22" t="n">
        <v>1122.5</v>
      </c>
      <c r="C20" s="22"/>
      <c r="D20" s="22" t="n">
        <v>1047.4</v>
      </c>
      <c r="E20" s="22"/>
      <c r="F20" s="22" t="n">
        <v>75.1</v>
      </c>
      <c r="G20" s="22"/>
      <c r="H20" s="22" t="n">
        <v>441</v>
      </c>
      <c r="I20" s="22"/>
      <c r="J20" s="22" t="n">
        <v>71.8</v>
      </c>
      <c r="K20" s="22"/>
      <c r="L20" s="22" t="n">
        <v>67</v>
      </c>
      <c r="M20" s="22"/>
      <c r="N20" s="22" t="n">
        <v>6.7</v>
      </c>
      <c r="O20" s="22"/>
    </row>
    <row r="21" customFormat="false" ht="15" hidden="false" customHeight="true" outlineLevel="0" collapsed="false">
      <c r="A21" s="141" t="s">
        <v>152</v>
      </c>
      <c r="B21" s="22" t="n">
        <v>531.5</v>
      </c>
      <c r="C21" s="22"/>
      <c r="D21" s="22" t="n">
        <v>480.4</v>
      </c>
      <c r="E21" s="22"/>
      <c r="F21" s="22" t="n">
        <v>51.1</v>
      </c>
      <c r="G21" s="22"/>
      <c r="H21" s="22" t="n">
        <v>160.7</v>
      </c>
      <c r="I21" s="22"/>
      <c r="J21" s="22" t="n">
        <v>76.8</v>
      </c>
      <c r="K21" s="22"/>
      <c r="L21" s="22" t="n">
        <v>69.4</v>
      </c>
      <c r="M21" s="22"/>
      <c r="N21" s="22" t="n">
        <v>9.6</v>
      </c>
      <c r="O21" s="22"/>
    </row>
    <row r="22" customFormat="false" ht="15" hidden="false" customHeight="true" outlineLevel="0" collapsed="false">
      <c r="A22" s="141" t="s">
        <v>153</v>
      </c>
      <c r="B22" s="22" t="n">
        <v>1051.5</v>
      </c>
      <c r="C22" s="22"/>
      <c r="D22" s="22" t="n">
        <v>987.6</v>
      </c>
      <c r="E22" s="22"/>
      <c r="F22" s="22" t="n">
        <v>63.9</v>
      </c>
      <c r="G22" s="22"/>
      <c r="H22" s="22" t="n">
        <v>398.1</v>
      </c>
      <c r="I22" s="22"/>
      <c r="J22" s="22" t="n">
        <v>72.5</v>
      </c>
      <c r="K22" s="22"/>
      <c r="L22" s="22" t="n">
        <v>68.1</v>
      </c>
      <c r="M22" s="22"/>
      <c r="N22" s="22" t="n">
        <v>6.1</v>
      </c>
      <c r="O22" s="22"/>
    </row>
    <row r="23" customFormat="false" ht="15" hidden="false" customHeight="true" outlineLevel="0" collapsed="false">
      <c r="A23" s="141" t="s">
        <v>154</v>
      </c>
      <c r="B23" s="22" t="n">
        <v>641.5</v>
      </c>
      <c r="C23" s="22"/>
      <c r="D23" s="22" t="n">
        <v>571.3</v>
      </c>
      <c r="E23" s="22"/>
      <c r="F23" s="22" t="n">
        <v>70.2</v>
      </c>
      <c r="G23" s="22"/>
      <c r="H23" s="22" t="n">
        <v>213.1</v>
      </c>
      <c r="I23" s="22"/>
      <c r="J23" s="22" t="n">
        <v>75.1</v>
      </c>
      <c r="K23" s="22"/>
      <c r="L23" s="22" t="n">
        <v>66.8</v>
      </c>
      <c r="M23" s="22"/>
      <c r="N23" s="22" t="n">
        <v>10.9</v>
      </c>
      <c r="O23" s="22"/>
    </row>
    <row r="24" customFormat="false" ht="15" hidden="false" customHeight="true" outlineLevel="0" collapsed="false">
      <c r="A24" s="141" t="s">
        <v>155</v>
      </c>
      <c r="B24" s="22" t="n">
        <v>497.2</v>
      </c>
      <c r="C24" s="22"/>
      <c r="D24" s="22" t="n">
        <v>453.2</v>
      </c>
      <c r="E24" s="22"/>
      <c r="F24" s="22" t="n">
        <v>44</v>
      </c>
      <c r="G24" s="22"/>
      <c r="H24" s="22" t="n">
        <v>210.4</v>
      </c>
      <c r="I24" s="22"/>
      <c r="J24" s="22" t="n">
        <v>70.3</v>
      </c>
      <c r="K24" s="22"/>
      <c r="L24" s="22" t="n">
        <v>64</v>
      </c>
      <c r="M24" s="22"/>
      <c r="N24" s="22" t="n">
        <v>8.8</v>
      </c>
      <c r="O24" s="22"/>
    </row>
    <row r="25" customFormat="false" ht="15" hidden="false" customHeight="true" outlineLevel="0" collapsed="false">
      <c r="A25" s="141" t="s">
        <v>156</v>
      </c>
      <c r="B25" s="22" t="n">
        <v>505.8</v>
      </c>
      <c r="C25" s="22"/>
      <c r="D25" s="22" t="n">
        <v>464.6</v>
      </c>
      <c r="E25" s="22"/>
      <c r="F25" s="22" t="n">
        <v>41.2</v>
      </c>
      <c r="G25" s="22"/>
      <c r="H25" s="22" t="n">
        <v>155.4</v>
      </c>
      <c r="I25" s="22"/>
      <c r="J25" s="22" t="n">
        <v>76.5</v>
      </c>
      <c r="K25" s="22"/>
      <c r="L25" s="22" t="n">
        <v>70.3</v>
      </c>
      <c r="M25" s="22"/>
      <c r="N25" s="22" t="n">
        <v>8.1</v>
      </c>
      <c r="O25" s="22"/>
    </row>
    <row r="26" customFormat="false" ht="15" hidden="false" customHeight="true" outlineLevel="0" collapsed="false">
      <c r="A26" s="141" t="s">
        <v>157</v>
      </c>
      <c r="B26" s="22" t="n">
        <v>450.6</v>
      </c>
      <c r="C26" s="22"/>
      <c r="D26" s="22" t="n">
        <v>404.3</v>
      </c>
      <c r="E26" s="22"/>
      <c r="F26" s="22" t="n">
        <v>46.3</v>
      </c>
      <c r="G26" s="22"/>
      <c r="H26" s="22" t="n">
        <v>198.1</v>
      </c>
      <c r="I26" s="22"/>
      <c r="J26" s="22" t="n">
        <v>69.5</v>
      </c>
      <c r="K26" s="22"/>
      <c r="L26" s="22" t="n">
        <v>62.3</v>
      </c>
      <c r="M26" s="22"/>
      <c r="N26" s="22" t="n">
        <v>10.3</v>
      </c>
      <c r="O26" s="22"/>
    </row>
    <row r="27" customFormat="false" ht="15" hidden="false" customHeight="true" outlineLevel="0" collapsed="false">
      <c r="A27" s="141" t="s">
        <v>158</v>
      </c>
      <c r="B27" s="22" t="n">
        <v>1285.1</v>
      </c>
      <c r="C27" s="22"/>
      <c r="D27" s="22" t="n">
        <v>1217.9</v>
      </c>
      <c r="E27" s="22"/>
      <c r="F27" s="22" t="n">
        <v>67.2</v>
      </c>
      <c r="G27" s="22"/>
      <c r="H27" s="22" t="n">
        <v>375.7</v>
      </c>
      <c r="I27" s="22"/>
      <c r="J27" s="22" t="n">
        <v>77.4</v>
      </c>
      <c r="K27" s="22"/>
      <c r="L27" s="22" t="n">
        <v>73.3</v>
      </c>
      <c r="M27" s="22"/>
      <c r="N27" s="22" t="n">
        <v>5.2</v>
      </c>
      <c r="O27" s="22"/>
    </row>
    <row r="28" customFormat="false" ht="15" hidden="false" customHeight="true" outlineLevel="0" collapsed="false">
      <c r="A28" s="141" t="s">
        <v>159</v>
      </c>
      <c r="B28" s="22" t="n">
        <v>494.4</v>
      </c>
      <c r="C28" s="22"/>
      <c r="D28" s="22" t="n">
        <v>445.9</v>
      </c>
      <c r="E28" s="22"/>
      <c r="F28" s="22" t="n">
        <v>48.5</v>
      </c>
      <c r="G28" s="22"/>
      <c r="H28" s="22" t="n">
        <v>137.9</v>
      </c>
      <c r="I28" s="22"/>
      <c r="J28" s="22" t="n">
        <v>78.2</v>
      </c>
      <c r="K28" s="22"/>
      <c r="L28" s="22" t="n">
        <v>70.5</v>
      </c>
      <c r="M28" s="22"/>
      <c r="N28" s="22" t="n">
        <v>9.8</v>
      </c>
      <c r="O28" s="22"/>
    </row>
    <row r="29" customFormat="false" ht="15" hidden="false" customHeight="true" outlineLevel="0" collapsed="false">
      <c r="A29" s="141" t="s">
        <v>160</v>
      </c>
      <c r="B29" s="22" t="n">
        <v>548.9</v>
      </c>
      <c r="C29" s="22"/>
      <c r="D29" s="22" t="n">
        <v>503.2</v>
      </c>
      <c r="E29" s="22"/>
      <c r="F29" s="22" t="n">
        <v>45.7</v>
      </c>
      <c r="G29" s="22"/>
      <c r="H29" s="22" t="n">
        <v>212.7</v>
      </c>
      <c r="I29" s="22"/>
      <c r="J29" s="22" t="n">
        <v>72.1</v>
      </c>
      <c r="K29" s="22"/>
      <c r="L29" s="22" t="n">
        <v>66.1</v>
      </c>
      <c r="M29" s="22"/>
      <c r="N29" s="22" t="n">
        <v>8.3</v>
      </c>
      <c r="O29" s="22"/>
    </row>
    <row r="30" customFormat="false" ht="15" hidden="false" customHeight="true" outlineLevel="0" collapsed="false">
      <c r="A30" s="141" t="s">
        <v>161</v>
      </c>
      <c r="B30" s="22" t="n">
        <v>568</v>
      </c>
      <c r="C30" s="22"/>
      <c r="D30" s="22" t="n">
        <v>519.7</v>
      </c>
      <c r="E30" s="22"/>
      <c r="F30" s="22" t="n">
        <v>48.3</v>
      </c>
      <c r="G30" s="22"/>
      <c r="H30" s="22" t="n">
        <v>160.5</v>
      </c>
      <c r="I30" s="22"/>
      <c r="J30" s="22" t="n">
        <v>78</v>
      </c>
      <c r="K30" s="22"/>
      <c r="L30" s="22" t="n">
        <v>71.3</v>
      </c>
      <c r="M30" s="22"/>
      <c r="N30" s="22" t="n">
        <v>8.5</v>
      </c>
      <c r="O30" s="22"/>
    </row>
    <row r="31" customFormat="false" ht="15" hidden="false" customHeight="true" outlineLevel="0" collapsed="false">
      <c r="A31" s="141" t="s">
        <v>162</v>
      </c>
      <c r="B31" s="22" t="n">
        <v>373.9</v>
      </c>
      <c r="C31" s="22"/>
      <c r="D31" s="22" t="n">
        <v>344.6</v>
      </c>
      <c r="E31" s="22"/>
      <c r="F31" s="22" t="n">
        <v>29.3</v>
      </c>
      <c r="G31" s="22"/>
      <c r="H31" s="22" t="n">
        <v>189.6</v>
      </c>
      <c r="I31" s="22"/>
      <c r="J31" s="22" t="n">
        <v>66.4</v>
      </c>
      <c r="K31" s="22"/>
      <c r="L31" s="22" t="n">
        <v>61.2</v>
      </c>
      <c r="M31" s="22"/>
      <c r="N31" s="22" t="n">
        <v>7.8</v>
      </c>
      <c r="O31" s="22"/>
    </row>
    <row r="32" customFormat="false" ht="15" hidden="false" customHeight="true" outlineLevel="0" collapsed="false">
      <c r="A32" s="141" t="s">
        <v>163</v>
      </c>
      <c r="B32" s="22" t="n">
        <v>466</v>
      </c>
      <c r="C32" s="22"/>
      <c r="D32" s="22" t="n">
        <v>416.7</v>
      </c>
      <c r="E32" s="22"/>
      <c r="F32" s="22" t="n">
        <v>49.3</v>
      </c>
      <c r="G32" s="22"/>
      <c r="H32" s="22" t="n">
        <v>126.7</v>
      </c>
      <c r="I32" s="22"/>
      <c r="J32" s="22" t="n">
        <v>78.6</v>
      </c>
      <c r="K32" s="22"/>
      <c r="L32" s="22" t="n">
        <v>70.3</v>
      </c>
      <c r="M32" s="22"/>
      <c r="N32" s="22" t="n">
        <v>10.6</v>
      </c>
      <c r="O32" s="22"/>
    </row>
    <row r="33" customFormat="false" ht="15" hidden="false" customHeight="true" outlineLevel="0" collapsed="false">
      <c r="A33" s="200" t="s">
        <v>164</v>
      </c>
      <c r="B33" s="91" t="n">
        <v>1368.9</v>
      </c>
      <c r="C33" s="91"/>
      <c r="D33" s="30" t="n">
        <v>1284.2</v>
      </c>
      <c r="E33" s="30"/>
      <c r="F33" s="30" t="n">
        <v>84.7</v>
      </c>
      <c r="G33" s="30"/>
      <c r="H33" s="30" t="n">
        <v>442.9</v>
      </c>
      <c r="I33" s="30"/>
      <c r="J33" s="30" t="n">
        <v>75.6</v>
      </c>
      <c r="K33" s="30"/>
      <c r="L33" s="30" t="n">
        <v>70.9</v>
      </c>
      <c r="M33" s="30"/>
      <c r="N33" s="30" t="n">
        <v>6.2</v>
      </c>
      <c r="O33" s="30"/>
    </row>
    <row r="34" s="65" customFormat="true" ht="15.75" hidden="false" customHeight="true" outlineLevel="0" collapsed="false">
      <c r="A34" s="209" t="s">
        <v>193</v>
      </c>
      <c r="B34" s="210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5" hidden="false" customHeight="true" outlineLevel="0" collapsed="false">
      <c r="A35" s="77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201" t="s">
        <v>194</v>
      </c>
      <c r="N35" s="201"/>
      <c r="O35" s="201"/>
    </row>
    <row r="36" customFormat="false" ht="21.75" hidden="false" customHeight="true" outlineLevel="0" collapsed="false">
      <c r="A36" s="116"/>
      <c r="B36" s="206" t="s">
        <v>191</v>
      </c>
      <c r="C36" s="206"/>
      <c r="D36" s="206"/>
      <c r="E36" s="206"/>
      <c r="F36" s="206"/>
      <c r="G36" s="206"/>
      <c r="H36" s="104" t="s">
        <v>192</v>
      </c>
      <c r="I36" s="104"/>
      <c r="J36" s="117" t="s">
        <v>5</v>
      </c>
      <c r="K36" s="117"/>
      <c r="L36" s="186" t="s">
        <v>44</v>
      </c>
      <c r="M36" s="186"/>
      <c r="N36" s="118" t="s">
        <v>184</v>
      </c>
      <c r="O36" s="118"/>
    </row>
    <row r="37" customFormat="false" ht="17.25" hidden="false" customHeight="true" outlineLevel="0" collapsed="false">
      <c r="A37" s="116"/>
      <c r="B37" s="101" t="s">
        <v>8</v>
      </c>
      <c r="C37" s="101"/>
      <c r="D37" s="101" t="s">
        <v>9</v>
      </c>
      <c r="E37" s="101"/>
      <c r="F37" s="101"/>
      <c r="G37" s="101"/>
      <c r="H37" s="104"/>
      <c r="I37" s="104"/>
      <c r="J37" s="117"/>
      <c r="K37" s="117"/>
      <c r="L37" s="186"/>
      <c r="M37" s="186"/>
      <c r="N37" s="118"/>
      <c r="O37" s="118"/>
    </row>
    <row r="38" customFormat="false" ht="33.75" hidden="false" customHeight="true" outlineLevel="0" collapsed="false">
      <c r="A38" s="116"/>
      <c r="B38" s="101"/>
      <c r="C38" s="101"/>
      <c r="D38" s="196" t="s">
        <v>10</v>
      </c>
      <c r="E38" s="196"/>
      <c r="F38" s="196" t="s">
        <v>11</v>
      </c>
      <c r="G38" s="196"/>
      <c r="H38" s="104"/>
      <c r="I38" s="104"/>
      <c r="J38" s="117"/>
      <c r="K38" s="117"/>
      <c r="L38" s="186"/>
      <c r="M38" s="186"/>
      <c r="N38" s="118"/>
      <c r="O38" s="118"/>
    </row>
    <row r="39" customFormat="false" ht="51.75" hidden="false" customHeight="true" outlineLevel="0" collapsed="false">
      <c r="A39" s="116"/>
      <c r="B39" s="197" t="s">
        <v>31</v>
      </c>
      <c r="C39" s="198" t="s">
        <v>32</v>
      </c>
      <c r="D39" s="197" t="s">
        <v>31</v>
      </c>
      <c r="E39" s="197" t="s">
        <v>32</v>
      </c>
      <c r="F39" s="197" t="s">
        <v>31</v>
      </c>
      <c r="G39" s="198" t="s">
        <v>32</v>
      </c>
      <c r="H39" s="197" t="s">
        <v>31</v>
      </c>
      <c r="I39" s="198" t="s">
        <v>32</v>
      </c>
      <c r="J39" s="197" t="s">
        <v>31</v>
      </c>
      <c r="K39" s="198" t="s">
        <v>32</v>
      </c>
      <c r="L39" s="197" t="s">
        <v>31</v>
      </c>
      <c r="M39" s="198" t="s">
        <v>32</v>
      </c>
      <c r="N39" s="197" t="s">
        <v>31</v>
      </c>
      <c r="O39" s="199" t="s">
        <v>32</v>
      </c>
    </row>
    <row r="40" customFormat="false" ht="15" hidden="false" customHeight="true" outlineLevel="0" collapsed="false">
      <c r="A40" s="103" t="s">
        <v>139</v>
      </c>
      <c r="B40" s="75" t="n">
        <v>8248.4</v>
      </c>
      <c r="C40" s="75" t="n">
        <v>9133.4</v>
      </c>
      <c r="D40" s="75" t="n">
        <v>7568.9</v>
      </c>
      <c r="E40" s="75" t="n">
        <v>8326</v>
      </c>
      <c r="F40" s="75" t="n">
        <v>679.5</v>
      </c>
      <c r="G40" s="75" t="n">
        <v>807.4</v>
      </c>
      <c r="H40" s="75" t="n">
        <v>3722.7</v>
      </c>
      <c r="I40" s="75" t="n">
        <v>2392</v>
      </c>
      <c r="J40" s="75" t="n">
        <v>68.9</v>
      </c>
      <c r="K40" s="75" t="n">
        <v>79.2</v>
      </c>
      <c r="L40" s="75" t="n">
        <v>63.2</v>
      </c>
      <c r="M40" s="75" t="n">
        <v>72.2</v>
      </c>
      <c r="N40" s="75" t="n">
        <v>8.2</v>
      </c>
      <c r="O40" s="75" t="n">
        <v>8.8</v>
      </c>
    </row>
    <row r="41" customFormat="false" ht="15" hidden="false" customHeight="false" outlineLevel="0" collapsed="false">
      <c r="A41" s="86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customFormat="false" ht="15" hidden="false" customHeight="true" outlineLevel="0" collapsed="false">
      <c r="A42" s="141" t="s">
        <v>140</v>
      </c>
      <c r="B42" s="85" t="n">
        <v>337.7</v>
      </c>
      <c r="C42" s="85" t="n">
        <v>368.3</v>
      </c>
      <c r="D42" s="85" t="n">
        <v>307.3</v>
      </c>
      <c r="E42" s="85" t="n">
        <v>330</v>
      </c>
      <c r="F42" s="85" t="n">
        <v>30.4</v>
      </c>
      <c r="G42" s="85" t="n">
        <v>38.3</v>
      </c>
      <c r="H42" s="85" t="n">
        <v>140.3</v>
      </c>
      <c r="I42" s="85" t="n">
        <v>93.3</v>
      </c>
      <c r="J42" s="85" t="n">
        <v>70.6</v>
      </c>
      <c r="K42" s="85" t="n">
        <v>79.8</v>
      </c>
      <c r="L42" s="85" t="n">
        <v>64.3</v>
      </c>
      <c r="M42" s="85" t="n">
        <v>71.5</v>
      </c>
      <c r="N42" s="85" t="n">
        <v>9</v>
      </c>
      <c r="O42" s="85" t="n">
        <v>10.4</v>
      </c>
    </row>
    <row r="43" customFormat="false" ht="15" hidden="false" customHeight="true" outlineLevel="0" collapsed="false">
      <c r="A43" s="141" t="s">
        <v>141</v>
      </c>
      <c r="B43" s="85" t="n">
        <v>198.6</v>
      </c>
      <c r="C43" s="85" t="n">
        <v>218</v>
      </c>
      <c r="D43" s="85" t="n">
        <v>176.5</v>
      </c>
      <c r="E43" s="85" t="n">
        <v>194.9</v>
      </c>
      <c r="F43" s="85" t="n">
        <v>22.1</v>
      </c>
      <c r="G43" s="85" t="n">
        <v>23.1</v>
      </c>
      <c r="H43" s="85" t="n">
        <v>122.5</v>
      </c>
      <c r="I43" s="85" t="n">
        <v>93.7</v>
      </c>
      <c r="J43" s="85" t="n">
        <v>61.8</v>
      </c>
      <c r="K43" s="85" t="n">
        <v>69.9</v>
      </c>
      <c r="L43" s="85" t="n">
        <v>55</v>
      </c>
      <c r="M43" s="85" t="n">
        <v>62.5</v>
      </c>
      <c r="N43" s="85" t="n">
        <v>11.1</v>
      </c>
      <c r="O43" s="85" t="n">
        <v>10.6</v>
      </c>
    </row>
    <row r="44" customFormat="false" ht="15" hidden="false" customHeight="true" outlineLevel="0" collapsed="false">
      <c r="A44" s="141" t="s">
        <v>142</v>
      </c>
      <c r="B44" s="85" t="n">
        <v>728.9</v>
      </c>
      <c r="C44" s="85" t="n">
        <v>761.7</v>
      </c>
      <c r="D44" s="85" t="n">
        <v>677.6</v>
      </c>
      <c r="E44" s="85" t="n">
        <v>694.5</v>
      </c>
      <c r="F44" s="85" t="n">
        <v>51.3</v>
      </c>
      <c r="G44" s="85" t="n">
        <v>67.2</v>
      </c>
      <c r="H44" s="85" t="n">
        <v>272.5</v>
      </c>
      <c r="I44" s="85" t="n">
        <v>182.1</v>
      </c>
      <c r="J44" s="85" t="n">
        <v>72.8</v>
      </c>
      <c r="K44" s="85" t="n">
        <v>80.7</v>
      </c>
      <c r="L44" s="85" t="n">
        <v>67.7</v>
      </c>
      <c r="M44" s="85" t="n">
        <v>73.6</v>
      </c>
      <c r="N44" s="85" t="n">
        <v>7</v>
      </c>
      <c r="O44" s="85" t="n">
        <v>8.8</v>
      </c>
    </row>
    <row r="45" customFormat="false" ht="15" hidden="false" customHeight="true" outlineLevel="0" collapsed="false">
      <c r="A45" s="141" t="s">
        <v>143</v>
      </c>
      <c r="B45" s="85" t="n">
        <v>385.8</v>
      </c>
      <c r="C45" s="85" t="n">
        <v>451.3</v>
      </c>
      <c r="D45" s="85" t="n">
        <v>334.9</v>
      </c>
      <c r="E45" s="85" t="n">
        <v>384.8</v>
      </c>
      <c r="F45" s="85" t="n">
        <v>50.9</v>
      </c>
      <c r="G45" s="85" t="n">
        <v>66.5</v>
      </c>
      <c r="H45" s="85" t="n">
        <v>213.1</v>
      </c>
      <c r="I45" s="85" t="n">
        <v>128.2</v>
      </c>
      <c r="J45" s="85" t="n">
        <v>64.4</v>
      </c>
      <c r="K45" s="85" t="n">
        <v>77.9</v>
      </c>
      <c r="L45" s="85" t="n">
        <v>55.9</v>
      </c>
      <c r="M45" s="85" t="n">
        <v>66.4</v>
      </c>
      <c r="N45" s="85" t="n">
        <v>13.2</v>
      </c>
      <c r="O45" s="85" t="n">
        <v>14.7</v>
      </c>
    </row>
    <row r="46" customFormat="false" ht="15" hidden="false" customHeight="true" outlineLevel="0" collapsed="false">
      <c r="A46" s="141" t="s">
        <v>144</v>
      </c>
      <c r="B46" s="85" t="n">
        <v>273.4</v>
      </c>
      <c r="C46" s="85" t="n">
        <v>283</v>
      </c>
      <c r="D46" s="85" t="n">
        <v>244.9</v>
      </c>
      <c r="E46" s="85" t="n">
        <v>256</v>
      </c>
      <c r="F46" s="85" t="n">
        <v>28.5</v>
      </c>
      <c r="G46" s="85" t="n">
        <v>27</v>
      </c>
      <c r="H46" s="85" t="n">
        <v>99.9</v>
      </c>
      <c r="I46" s="85" t="n">
        <v>83</v>
      </c>
      <c r="J46" s="85" t="n">
        <v>73.2</v>
      </c>
      <c r="K46" s="85" t="n">
        <v>77.3</v>
      </c>
      <c r="L46" s="85" t="n">
        <v>65.6</v>
      </c>
      <c r="M46" s="85" t="n">
        <v>69.9</v>
      </c>
      <c r="N46" s="85" t="n">
        <v>10.4</v>
      </c>
      <c r="O46" s="85" t="n">
        <v>9.5</v>
      </c>
    </row>
    <row r="47" customFormat="false" ht="15" hidden="false" customHeight="true" outlineLevel="0" collapsed="false">
      <c r="A47" s="141" t="s">
        <v>145</v>
      </c>
      <c r="B47" s="85" t="n">
        <v>231.9</v>
      </c>
      <c r="C47" s="85" t="n">
        <v>312.4</v>
      </c>
      <c r="D47" s="85" t="n">
        <v>208.9</v>
      </c>
      <c r="E47" s="85" t="n">
        <v>284.5</v>
      </c>
      <c r="F47" s="85" t="n">
        <v>23</v>
      </c>
      <c r="G47" s="85" t="n">
        <v>27.9</v>
      </c>
      <c r="H47" s="85" t="n">
        <v>162.3</v>
      </c>
      <c r="I47" s="85" t="n">
        <v>77.2</v>
      </c>
      <c r="J47" s="85" t="n">
        <v>58.8</v>
      </c>
      <c r="K47" s="85" t="n">
        <v>80.2</v>
      </c>
      <c r="L47" s="85" t="n">
        <v>53</v>
      </c>
      <c r="M47" s="85" t="n">
        <v>73</v>
      </c>
      <c r="N47" s="85" t="n">
        <v>9.9</v>
      </c>
      <c r="O47" s="85" t="n">
        <v>8.9</v>
      </c>
    </row>
    <row r="48" customFormat="false" ht="15" hidden="false" customHeight="true" outlineLevel="0" collapsed="false">
      <c r="A48" s="141" t="s">
        <v>146</v>
      </c>
      <c r="B48" s="85" t="n">
        <v>375.1</v>
      </c>
      <c r="C48" s="85" t="n">
        <v>410.1</v>
      </c>
      <c r="D48" s="85" t="n">
        <v>339.1</v>
      </c>
      <c r="E48" s="85" t="n">
        <v>368.6</v>
      </c>
      <c r="F48" s="85" t="n">
        <v>36</v>
      </c>
      <c r="G48" s="85" t="n">
        <v>41.5</v>
      </c>
      <c r="H48" s="85" t="n">
        <v>154.4</v>
      </c>
      <c r="I48" s="85" t="n">
        <v>92.9</v>
      </c>
      <c r="J48" s="85" t="n">
        <v>70.8</v>
      </c>
      <c r="K48" s="85" t="n">
        <v>81.5</v>
      </c>
      <c r="L48" s="85" t="n">
        <v>64</v>
      </c>
      <c r="M48" s="85" t="n">
        <v>73.3</v>
      </c>
      <c r="N48" s="85" t="n">
        <v>9.6</v>
      </c>
      <c r="O48" s="85" t="n">
        <v>10.1</v>
      </c>
    </row>
    <row r="49" customFormat="false" ht="15" hidden="false" customHeight="true" outlineLevel="0" collapsed="false">
      <c r="A49" s="141" t="s">
        <v>147</v>
      </c>
      <c r="B49" s="85" t="n">
        <v>254.5</v>
      </c>
      <c r="C49" s="85" t="n">
        <v>329.4</v>
      </c>
      <c r="D49" s="85" t="n">
        <v>228.6</v>
      </c>
      <c r="E49" s="85" t="n">
        <v>310.8</v>
      </c>
      <c r="F49" s="85" t="n">
        <v>25.9</v>
      </c>
      <c r="G49" s="85" t="n">
        <v>18.6</v>
      </c>
      <c r="H49" s="85" t="n">
        <v>178.4</v>
      </c>
      <c r="I49" s="85" t="n">
        <v>94.9</v>
      </c>
      <c r="J49" s="85" t="n">
        <v>58.8</v>
      </c>
      <c r="K49" s="85" t="n">
        <v>77.6</v>
      </c>
      <c r="L49" s="85" t="n">
        <v>52.8</v>
      </c>
      <c r="M49" s="85" t="n">
        <v>73.3</v>
      </c>
      <c r="N49" s="85" t="n">
        <v>10.2</v>
      </c>
      <c r="O49" s="85" t="n">
        <v>5.6</v>
      </c>
    </row>
    <row r="50" customFormat="false" ht="15" hidden="false" customHeight="true" outlineLevel="0" collapsed="false">
      <c r="A50" s="141" t="s">
        <v>148</v>
      </c>
      <c r="B50" s="85" t="n">
        <v>386.2</v>
      </c>
      <c r="C50" s="85" t="n">
        <v>416.9</v>
      </c>
      <c r="D50" s="85" t="n">
        <v>365</v>
      </c>
      <c r="E50" s="85" t="n">
        <v>389.8</v>
      </c>
      <c r="F50" s="85" t="n">
        <v>21.2</v>
      </c>
      <c r="G50" s="85" t="n">
        <v>27.1</v>
      </c>
      <c r="H50" s="85" t="n">
        <v>174.2</v>
      </c>
      <c r="I50" s="85" t="n">
        <v>102.9</v>
      </c>
      <c r="J50" s="85" t="n">
        <v>68.9</v>
      </c>
      <c r="K50" s="85" t="n">
        <v>80.2</v>
      </c>
      <c r="L50" s="85" t="n">
        <v>65.1</v>
      </c>
      <c r="M50" s="85" t="n">
        <v>75</v>
      </c>
      <c r="N50" s="85" t="n">
        <v>5.5</v>
      </c>
      <c r="O50" s="85" t="n">
        <v>6.5</v>
      </c>
    </row>
    <row r="51" customFormat="false" ht="15" hidden="false" customHeight="true" outlineLevel="0" collapsed="false">
      <c r="A51" s="141" t="s">
        <v>149</v>
      </c>
      <c r="B51" s="85" t="n">
        <v>198.5</v>
      </c>
      <c r="C51" s="85" t="n">
        <v>218.3</v>
      </c>
      <c r="D51" s="85" t="n">
        <v>174.6</v>
      </c>
      <c r="E51" s="85" t="n">
        <v>194.9</v>
      </c>
      <c r="F51" s="85" t="n">
        <v>23.9</v>
      </c>
      <c r="G51" s="85" t="n">
        <v>23.4</v>
      </c>
      <c r="H51" s="85" t="n">
        <v>89.3</v>
      </c>
      <c r="I51" s="85" t="n">
        <v>59</v>
      </c>
      <c r="J51" s="85" t="n">
        <v>69</v>
      </c>
      <c r="K51" s="85" t="n">
        <v>78.7</v>
      </c>
      <c r="L51" s="85" t="n">
        <v>60.7</v>
      </c>
      <c r="M51" s="85" t="n">
        <v>70.3</v>
      </c>
      <c r="N51" s="85" t="n">
        <v>12</v>
      </c>
      <c r="O51" s="85" t="n">
        <v>10.7</v>
      </c>
    </row>
    <row r="52" customFormat="false" ht="15" hidden="false" customHeight="true" outlineLevel="0" collapsed="false">
      <c r="A52" s="141" t="s">
        <v>150</v>
      </c>
      <c r="B52" s="85" t="n">
        <v>165.7</v>
      </c>
      <c r="C52" s="85" t="n">
        <v>170.3</v>
      </c>
      <c r="D52" s="85" t="n">
        <v>137.9</v>
      </c>
      <c r="E52" s="85" t="n">
        <v>149.8</v>
      </c>
      <c r="F52" s="85" t="n">
        <v>27.8</v>
      </c>
      <c r="G52" s="85" t="n">
        <v>20.5</v>
      </c>
      <c r="H52" s="85" t="n">
        <v>44.2</v>
      </c>
      <c r="I52" s="85" t="n">
        <v>33.6</v>
      </c>
      <c r="J52" s="85" t="n">
        <v>78.9</v>
      </c>
      <c r="K52" s="85" t="n">
        <v>83.5</v>
      </c>
      <c r="L52" s="85" t="n">
        <v>65.7</v>
      </c>
      <c r="M52" s="85" t="n">
        <v>73.5</v>
      </c>
      <c r="N52" s="85" t="n">
        <v>16.8</v>
      </c>
      <c r="O52" s="85" t="n">
        <v>12</v>
      </c>
    </row>
    <row r="53" customFormat="false" ht="15" hidden="false" customHeight="true" outlineLevel="0" collapsed="false">
      <c r="A53" s="141" t="s">
        <v>151</v>
      </c>
      <c r="B53" s="85" t="n">
        <v>527.4</v>
      </c>
      <c r="C53" s="85" t="n">
        <v>595.1</v>
      </c>
      <c r="D53" s="85" t="n">
        <v>500.1</v>
      </c>
      <c r="E53" s="85" t="n">
        <v>547.3</v>
      </c>
      <c r="F53" s="85" t="n">
        <v>27.3</v>
      </c>
      <c r="G53" s="85" t="n">
        <v>47.8</v>
      </c>
      <c r="H53" s="85" t="n">
        <v>257.2</v>
      </c>
      <c r="I53" s="85" t="n">
        <v>183.8</v>
      </c>
      <c r="J53" s="85" t="n">
        <v>67.2</v>
      </c>
      <c r="K53" s="85" t="n">
        <v>76.4</v>
      </c>
      <c r="L53" s="85" t="n">
        <v>63.7</v>
      </c>
      <c r="M53" s="85" t="n">
        <v>70.3</v>
      </c>
      <c r="N53" s="85" t="n">
        <v>5.2</v>
      </c>
      <c r="O53" s="85" t="n">
        <v>8</v>
      </c>
    </row>
    <row r="54" customFormat="false" ht="15" hidden="false" customHeight="true" outlineLevel="0" collapsed="false">
      <c r="A54" s="141" t="s">
        <v>152</v>
      </c>
      <c r="B54" s="85" t="n">
        <v>247.9</v>
      </c>
      <c r="C54" s="85" t="n">
        <v>283.6</v>
      </c>
      <c r="D54" s="85" t="n">
        <v>220.6</v>
      </c>
      <c r="E54" s="85" t="n">
        <v>259.8</v>
      </c>
      <c r="F54" s="85" t="n">
        <v>27.3</v>
      </c>
      <c r="G54" s="85" t="n">
        <v>23.8</v>
      </c>
      <c r="H54" s="85" t="n">
        <v>105.1</v>
      </c>
      <c r="I54" s="85" t="n">
        <v>55.6</v>
      </c>
      <c r="J54" s="85" t="n">
        <v>70.2</v>
      </c>
      <c r="K54" s="85" t="n">
        <v>83.6</v>
      </c>
      <c r="L54" s="85" t="n">
        <v>62.5</v>
      </c>
      <c r="M54" s="85" t="n">
        <v>76.6</v>
      </c>
      <c r="N54" s="85" t="n">
        <v>11</v>
      </c>
      <c r="O54" s="85" t="n">
        <v>8.4</v>
      </c>
    </row>
    <row r="55" customFormat="false" ht="15" hidden="false" customHeight="true" outlineLevel="0" collapsed="false">
      <c r="A55" s="141" t="s">
        <v>153</v>
      </c>
      <c r="B55" s="85" t="n">
        <v>470.1</v>
      </c>
      <c r="C55" s="85" t="n">
        <v>581.4</v>
      </c>
      <c r="D55" s="85" t="n">
        <v>443.8</v>
      </c>
      <c r="E55" s="85" t="n">
        <v>543.8</v>
      </c>
      <c r="F55" s="85" t="n">
        <v>26.3</v>
      </c>
      <c r="G55" s="85" t="n">
        <v>37.6</v>
      </c>
      <c r="H55" s="85" t="n">
        <v>262.6</v>
      </c>
      <c r="I55" s="85" t="n">
        <v>135.5</v>
      </c>
      <c r="J55" s="85" t="n">
        <v>64.2</v>
      </c>
      <c r="K55" s="85" t="n">
        <v>81.1</v>
      </c>
      <c r="L55" s="85" t="n">
        <v>60.6</v>
      </c>
      <c r="M55" s="85" t="n">
        <v>75.9</v>
      </c>
      <c r="N55" s="85" t="n">
        <v>5.6</v>
      </c>
      <c r="O55" s="85" t="n">
        <v>6.5</v>
      </c>
    </row>
    <row r="56" customFormat="false" ht="15" hidden="false" customHeight="true" outlineLevel="0" collapsed="false">
      <c r="A56" s="141" t="s">
        <v>154</v>
      </c>
      <c r="B56" s="85" t="n">
        <v>302.8</v>
      </c>
      <c r="C56" s="85" t="n">
        <v>338.7</v>
      </c>
      <c r="D56" s="85" t="n">
        <v>268.6</v>
      </c>
      <c r="E56" s="85" t="n">
        <v>302.7</v>
      </c>
      <c r="F56" s="85" t="n">
        <v>34.2</v>
      </c>
      <c r="G56" s="85" t="n">
        <v>36</v>
      </c>
      <c r="H56" s="85" t="n">
        <v>132</v>
      </c>
      <c r="I56" s="85" t="n">
        <v>81.1</v>
      </c>
      <c r="J56" s="85" t="n">
        <v>69.6</v>
      </c>
      <c r="K56" s="85" t="n">
        <v>80.7</v>
      </c>
      <c r="L56" s="85" t="n">
        <v>61.8</v>
      </c>
      <c r="M56" s="85" t="n">
        <v>72.1</v>
      </c>
      <c r="N56" s="85" t="n">
        <v>11.3</v>
      </c>
      <c r="O56" s="85" t="n">
        <v>10.6</v>
      </c>
    </row>
    <row r="57" customFormat="false" ht="15" hidden="false" customHeight="true" outlineLevel="0" collapsed="false">
      <c r="A57" s="141" t="s">
        <v>155</v>
      </c>
      <c r="B57" s="85" t="n">
        <v>247.3</v>
      </c>
      <c r="C57" s="85" t="n">
        <v>249.9</v>
      </c>
      <c r="D57" s="85" t="n">
        <v>230.2</v>
      </c>
      <c r="E57" s="85" t="n">
        <v>223</v>
      </c>
      <c r="F57" s="85" t="n">
        <v>17.1</v>
      </c>
      <c r="G57" s="85" t="n">
        <v>26.9</v>
      </c>
      <c r="H57" s="85" t="n">
        <v>109.8</v>
      </c>
      <c r="I57" s="85" t="n">
        <v>100.6</v>
      </c>
      <c r="J57" s="85" t="n">
        <v>69.3</v>
      </c>
      <c r="K57" s="85" t="n">
        <v>71.3</v>
      </c>
      <c r="L57" s="85" t="n">
        <v>64.5</v>
      </c>
      <c r="M57" s="85" t="n">
        <v>63.6</v>
      </c>
      <c r="N57" s="85" t="n">
        <v>6.9</v>
      </c>
      <c r="O57" s="85" t="n">
        <v>10.8</v>
      </c>
    </row>
    <row r="58" customFormat="false" ht="15" hidden="false" customHeight="true" outlineLevel="0" collapsed="false">
      <c r="A58" s="141" t="s">
        <v>156</v>
      </c>
      <c r="B58" s="85" t="n">
        <v>250.9</v>
      </c>
      <c r="C58" s="85" t="n">
        <v>254.9</v>
      </c>
      <c r="D58" s="85" t="n">
        <v>231.4</v>
      </c>
      <c r="E58" s="85" t="n">
        <v>233.2</v>
      </c>
      <c r="F58" s="85" t="n">
        <v>19.5</v>
      </c>
      <c r="G58" s="85" t="n">
        <v>21.7</v>
      </c>
      <c r="H58" s="85" t="n">
        <v>87.5</v>
      </c>
      <c r="I58" s="85" t="n">
        <v>67.9</v>
      </c>
      <c r="J58" s="85" t="n">
        <v>74.1</v>
      </c>
      <c r="K58" s="85" t="n">
        <v>79</v>
      </c>
      <c r="L58" s="85" t="n">
        <v>68.4</v>
      </c>
      <c r="M58" s="85" t="n">
        <v>72.2</v>
      </c>
      <c r="N58" s="85" t="n">
        <v>7.8</v>
      </c>
      <c r="O58" s="85" t="n">
        <v>8.5</v>
      </c>
    </row>
    <row r="59" customFormat="false" ht="15" hidden="false" customHeight="true" outlineLevel="0" collapsed="false">
      <c r="A59" s="141" t="s">
        <v>157</v>
      </c>
      <c r="B59" s="85" t="n">
        <v>213.9</v>
      </c>
      <c r="C59" s="85" t="n">
        <v>236.7</v>
      </c>
      <c r="D59" s="85" t="n">
        <v>195.4</v>
      </c>
      <c r="E59" s="85" t="n">
        <v>208.9</v>
      </c>
      <c r="F59" s="85" t="n">
        <v>18.5</v>
      </c>
      <c r="G59" s="85" t="n">
        <v>27.8</v>
      </c>
      <c r="H59" s="85" t="n">
        <v>114.9</v>
      </c>
      <c r="I59" s="85" t="n">
        <v>83.2</v>
      </c>
      <c r="J59" s="85" t="n">
        <v>65.1</v>
      </c>
      <c r="K59" s="85" t="n">
        <v>74</v>
      </c>
      <c r="L59" s="85" t="n">
        <v>59.4</v>
      </c>
      <c r="M59" s="85" t="n">
        <v>65.3</v>
      </c>
      <c r="N59" s="85" t="n">
        <v>8.6</v>
      </c>
      <c r="O59" s="85" t="n">
        <v>11.7</v>
      </c>
    </row>
    <row r="60" customFormat="false" ht="15" hidden="false" customHeight="true" outlineLevel="0" collapsed="false">
      <c r="A60" s="141" t="s">
        <v>158</v>
      </c>
      <c r="B60" s="85" t="n">
        <v>621.4</v>
      </c>
      <c r="C60" s="85" t="n">
        <v>663.7</v>
      </c>
      <c r="D60" s="85" t="n">
        <v>584.2</v>
      </c>
      <c r="E60" s="85" t="n">
        <v>633.7</v>
      </c>
      <c r="F60" s="85" t="n">
        <v>37.2</v>
      </c>
      <c r="G60" s="85" t="n">
        <v>30</v>
      </c>
      <c r="H60" s="85" t="n">
        <v>219.1</v>
      </c>
      <c r="I60" s="85" t="n">
        <v>156.6</v>
      </c>
      <c r="J60" s="85" t="n">
        <v>73.9</v>
      </c>
      <c r="K60" s="85" t="n">
        <v>80.9</v>
      </c>
      <c r="L60" s="85" t="n">
        <v>69.5</v>
      </c>
      <c r="M60" s="85" t="n">
        <v>77.3</v>
      </c>
      <c r="N60" s="85" t="n">
        <v>6</v>
      </c>
      <c r="O60" s="85" t="n">
        <v>4.5</v>
      </c>
    </row>
    <row r="61" customFormat="false" ht="15" hidden="false" customHeight="true" outlineLevel="0" collapsed="false">
      <c r="A61" s="141" t="s">
        <v>159</v>
      </c>
      <c r="B61" s="85" t="n">
        <v>231.3</v>
      </c>
      <c r="C61" s="85" t="n">
        <v>263.1</v>
      </c>
      <c r="D61" s="85" t="n">
        <v>212.7</v>
      </c>
      <c r="E61" s="85" t="n">
        <v>233.2</v>
      </c>
      <c r="F61" s="85" t="n">
        <v>18.6</v>
      </c>
      <c r="G61" s="85" t="n">
        <v>29.9</v>
      </c>
      <c r="H61" s="85" t="n">
        <v>90.4</v>
      </c>
      <c r="I61" s="85" t="n">
        <v>47.5</v>
      </c>
      <c r="J61" s="85" t="n">
        <v>71.9</v>
      </c>
      <c r="K61" s="85" t="n">
        <v>84.7</v>
      </c>
      <c r="L61" s="85" t="n">
        <v>66.1</v>
      </c>
      <c r="M61" s="85" t="n">
        <v>75.1</v>
      </c>
      <c r="N61" s="85" t="n">
        <v>8</v>
      </c>
      <c r="O61" s="85" t="n">
        <v>11.4</v>
      </c>
    </row>
    <row r="62" customFormat="false" ht="15" hidden="false" customHeight="true" outlineLevel="0" collapsed="false">
      <c r="A62" s="141" t="s">
        <v>160</v>
      </c>
      <c r="B62" s="85" t="n">
        <v>257.7</v>
      </c>
      <c r="C62" s="85" t="n">
        <v>291.2</v>
      </c>
      <c r="D62" s="85" t="n">
        <v>241.6</v>
      </c>
      <c r="E62" s="85" t="n">
        <v>261.6</v>
      </c>
      <c r="F62" s="85" t="n">
        <v>16.1</v>
      </c>
      <c r="G62" s="85" t="n">
        <v>29.6</v>
      </c>
      <c r="H62" s="85" t="n">
        <v>127.9</v>
      </c>
      <c r="I62" s="85" t="n">
        <v>84.8</v>
      </c>
      <c r="J62" s="85" t="n">
        <v>66.8</v>
      </c>
      <c r="K62" s="85" t="n">
        <v>77.4</v>
      </c>
      <c r="L62" s="85" t="n">
        <v>62.7</v>
      </c>
      <c r="M62" s="85" t="n">
        <v>69.6</v>
      </c>
      <c r="N62" s="85" t="n">
        <v>6.2</v>
      </c>
      <c r="O62" s="85" t="n">
        <v>10.2</v>
      </c>
    </row>
    <row r="63" customFormat="false" ht="15" hidden="false" customHeight="true" outlineLevel="0" collapsed="false">
      <c r="A63" s="141" t="s">
        <v>161</v>
      </c>
      <c r="B63" s="85" t="n">
        <v>274</v>
      </c>
      <c r="C63" s="85" t="n">
        <v>294</v>
      </c>
      <c r="D63" s="85" t="n">
        <v>253.5</v>
      </c>
      <c r="E63" s="85" t="n">
        <v>266.2</v>
      </c>
      <c r="F63" s="85" t="n">
        <v>20.5</v>
      </c>
      <c r="G63" s="85" t="n">
        <v>27.8</v>
      </c>
      <c r="H63" s="85" t="n">
        <v>98.7</v>
      </c>
      <c r="I63" s="85" t="n">
        <v>61.8</v>
      </c>
      <c r="J63" s="85" t="n">
        <v>73.5</v>
      </c>
      <c r="K63" s="85" t="n">
        <v>82.6</v>
      </c>
      <c r="L63" s="85" t="n">
        <v>68</v>
      </c>
      <c r="M63" s="85" t="n">
        <v>74.8</v>
      </c>
      <c r="N63" s="85" t="n">
        <v>7.5</v>
      </c>
      <c r="O63" s="85" t="n">
        <v>9.5</v>
      </c>
    </row>
    <row r="64" customFormat="false" ht="15" hidden="false" customHeight="true" outlineLevel="0" collapsed="false">
      <c r="A64" s="141" t="s">
        <v>162</v>
      </c>
      <c r="B64" s="85" t="n">
        <v>162.4</v>
      </c>
      <c r="C64" s="85" t="n">
        <v>211.5</v>
      </c>
      <c r="D64" s="85" t="n">
        <v>147.6</v>
      </c>
      <c r="E64" s="85" t="n">
        <v>197</v>
      </c>
      <c r="F64" s="85" t="n">
        <v>14.8</v>
      </c>
      <c r="G64" s="85" t="n">
        <v>14.5</v>
      </c>
      <c r="H64" s="85" t="n">
        <v>124.4</v>
      </c>
      <c r="I64" s="85" t="n">
        <v>65.2</v>
      </c>
      <c r="J64" s="85" t="n">
        <v>56.6</v>
      </c>
      <c r="K64" s="85" t="n">
        <v>76.4</v>
      </c>
      <c r="L64" s="85" t="n">
        <v>51.5</v>
      </c>
      <c r="M64" s="85" t="n">
        <v>71.2</v>
      </c>
      <c r="N64" s="85" t="n">
        <v>9.1</v>
      </c>
      <c r="O64" s="85" t="n">
        <v>6.9</v>
      </c>
    </row>
    <row r="65" customFormat="false" ht="15" hidden="false" customHeight="true" outlineLevel="0" collapsed="false">
      <c r="A65" s="141" t="s">
        <v>163</v>
      </c>
      <c r="B65" s="85" t="n">
        <v>228.1</v>
      </c>
      <c r="C65" s="85" t="n">
        <v>237.9</v>
      </c>
      <c r="D65" s="85" t="n">
        <v>209.8</v>
      </c>
      <c r="E65" s="85" t="n">
        <v>206.9</v>
      </c>
      <c r="F65" s="85" t="n">
        <v>18.3</v>
      </c>
      <c r="G65" s="85" t="n">
        <v>31</v>
      </c>
      <c r="H65" s="85" t="n">
        <v>72.5</v>
      </c>
      <c r="I65" s="85" t="n">
        <v>54.2</v>
      </c>
      <c r="J65" s="85" t="n">
        <v>75.9</v>
      </c>
      <c r="K65" s="85" t="n">
        <v>81.4</v>
      </c>
      <c r="L65" s="85" t="n">
        <v>69.8</v>
      </c>
      <c r="M65" s="85" t="n">
        <v>70.8</v>
      </c>
      <c r="N65" s="85" t="n">
        <v>8</v>
      </c>
      <c r="O65" s="85" t="n">
        <v>13</v>
      </c>
    </row>
    <row r="66" customFormat="false" ht="15" hidden="false" customHeight="true" outlineLevel="0" collapsed="false">
      <c r="A66" s="200" t="s">
        <v>164</v>
      </c>
      <c r="B66" s="30" t="n">
        <v>676.9</v>
      </c>
      <c r="C66" s="30" t="n">
        <v>692</v>
      </c>
      <c r="D66" s="30" t="n">
        <v>634.1</v>
      </c>
      <c r="E66" s="30" t="n">
        <v>650.1</v>
      </c>
      <c r="F66" s="30" t="n">
        <v>42.8</v>
      </c>
      <c r="G66" s="30" t="n">
        <v>41.9</v>
      </c>
      <c r="H66" s="30" t="n">
        <v>269.5</v>
      </c>
      <c r="I66" s="30" t="n">
        <v>173.4</v>
      </c>
      <c r="J66" s="30" t="n">
        <v>71.5</v>
      </c>
      <c r="K66" s="30" t="n">
        <v>80</v>
      </c>
      <c r="L66" s="30" t="n">
        <v>67</v>
      </c>
      <c r="M66" s="30" t="n">
        <v>75.1</v>
      </c>
      <c r="N66" s="30" t="n">
        <v>6.3</v>
      </c>
      <c r="O66" s="30" t="n">
        <v>6.1</v>
      </c>
    </row>
    <row r="67" customFormat="false" ht="15" hidden="false" customHeight="true" outlineLevel="0" collapsed="false">
      <c r="A67" s="211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</row>
    <row r="68" customFormat="false" ht="15.75" hidden="false" customHeight="true" outlineLevel="0" collapsed="false">
      <c r="M68" s="201" t="s">
        <v>194</v>
      </c>
      <c r="N68" s="201"/>
      <c r="O68" s="201"/>
    </row>
    <row r="69" customFormat="false" ht="20.25" hidden="false" customHeight="true" outlineLevel="0" collapsed="false">
      <c r="A69" s="116"/>
      <c r="B69" s="68" t="s">
        <v>191</v>
      </c>
      <c r="C69" s="68"/>
      <c r="D69" s="68"/>
      <c r="E69" s="68"/>
      <c r="F69" s="68"/>
      <c r="G69" s="68"/>
      <c r="H69" s="104" t="s">
        <v>192</v>
      </c>
      <c r="I69" s="104"/>
      <c r="J69" s="117" t="s">
        <v>5</v>
      </c>
      <c r="K69" s="117"/>
      <c r="L69" s="186" t="s">
        <v>44</v>
      </c>
      <c r="M69" s="186"/>
      <c r="N69" s="118" t="s">
        <v>184</v>
      </c>
      <c r="O69" s="118"/>
    </row>
    <row r="70" customFormat="false" ht="17.25" hidden="false" customHeight="true" outlineLevel="0" collapsed="false">
      <c r="A70" s="116"/>
      <c r="B70" s="101" t="s">
        <v>8</v>
      </c>
      <c r="C70" s="101"/>
      <c r="D70" s="101" t="s">
        <v>9</v>
      </c>
      <c r="E70" s="101"/>
      <c r="F70" s="101"/>
      <c r="G70" s="101"/>
      <c r="H70" s="104"/>
      <c r="I70" s="104"/>
      <c r="J70" s="117"/>
      <c r="K70" s="117"/>
      <c r="L70" s="186"/>
      <c r="M70" s="186"/>
      <c r="N70" s="118"/>
      <c r="O70" s="118"/>
    </row>
    <row r="71" customFormat="false" ht="33.75" hidden="false" customHeight="true" outlineLevel="0" collapsed="false">
      <c r="A71" s="116"/>
      <c r="B71" s="101"/>
      <c r="C71" s="101"/>
      <c r="D71" s="101" t="s">
        <v>195</v>
      </c>
      <c r="E71" s="101"/>
      <c r="F71" s="101" t="s">
        <v>185</v>
      </c>
      <c r="G71" s="101"/>
      <c r="H71" s="104"/>
      <c r="I71" s="104"/>
      <c r="J71" s="117"/>
      <c r="K71" s="117"/>
      <c r="L71" s="186"/>
      <c r="M71" s="186"/>
      <c r="N71" s="118"/>
      <c r="O71" s="118"/>
    </row>
    <row r="72" customFormat="false" ht="59.25" hidden="false" customHeight="true" outlineLevel="0" collapsed="false">
      <c r="A72" s="116"/>
      <c r="B72" s="202" t="s">
        <v>34</v>
      </c>
      <c r="C72" s="203" t="s">
        <v>35</v>
      </c>
      <c r="D72" s="202" t="s">
        <v>34</v>
      </c>
      <c r="E72" s="203" t="s">
        <v>35</v>
      </c>
      <c r="F72" s="202" t="s">
        <v>34</v>
      </c>
      <c r="G72" s="203" t="s">
        <v>35</v>
      </c>
      <c r="H72" s="202" t="s">
        <v>34</v>
      </c>
      <c r="I72" s="203" t="s">
        <v>35</v>
      </c>
      <c r="J72" s="202" t="s">
        <v>34</v>
      </c>
      <c r="K72" s="203" t="s">
        <v>35</v>
      </c>
      <c r="L72" s="202" t="s">
        <v>34</v>
      </c>
      <c r="M72" s="203" t="s">
        <v>35</v>
      </c>
      <c r="N72" s="202" t="s">
        <v>34</v>
      </c>
      <c r="O72" s="204" t="s">
        <v>35</v>
      </c>
    </row>
    <row r="73" customFormat="false" ht="15" hidden="false" customHeight="true" outlineLevel="0" collapsed="false">
      <c r="A73" s="103" t="s">
        <v>139</v>
      </c>
      <c r="B73" s="75" t="n">
        <v>11959.3</v>
      </c>
      <c r="C73" s="75" t="n">
        <v>5422.5</v>
      </c>
      <c r="D73" s="75" t="n">
        <v>10965.2</v>
      </c>
      <c r="E73" s="75" t="n">
        <v>4929.7</v>
      </c>
      <c r="F73" s="75" t="n">
        <v>994.1</v>
      </c>
      <c r="G73" s="75" t="n">
        <v>492.8</v>
      </c>
      <c r="H73" s="75" t="n">
        <v>3898.1</v>
      </c>
      <c r="I73" s="75" t="n">
        <v>2216.6</v>
      </c>
      <c r="J73" s="75" t="n">
        <v>75.4</v>
      </c>
      <c r="K73" s="75" t="n">
        <v>71</v>
      </c>
      <c r="L73" s="75" t="n">
        <v>69.1</v>
      </c>
      <c r="M73" s="75" t="n">
        <v>64.5</v>
      </c>
      <c r="N73" s="75" t="n">
        <v>8.3</v>
      </c>
      <c r="O73" s="75" t="n">
        <v>9.1</v>
      </c>
    </row>
    <row r="74" customFormat="false" ht="15" hidden="false" customHeight="false" outlineLevel="0" collapsed="false">
      <c r="A74" s="86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</row>
    <row r="75" customFormat="false" ht="15" hidden="false" customHeight="true" outlineLevel="0" collapsed="false">
      <c r="A75" s="141" t="s">
        <v>140</v>
      </c>
      <c r="B75" s="85" t="n">
        <v>375.8</v>
      </c>
      <c r="C75" s="85" t="n">
        <v>330.2</v>
      </c>
      <c r="D75" s="85" t="n">
        <v>336</v>
      </c>
      <c r="E75" s="85" t="n">
        <v>301.3</v>
      </c>
      <c r="F75" s="85" t="n">
        <v>39.8</v>
      </c>
      <c r="G75" s="85" t="n">
        <v>28.9</v>
      </c>
      <c r="H75" s="85" t="n">
        <v>120.3</v>
      </c>
      <c r="I75" s="85" t="n">
        <v>113.3</v>
      </c>
      <c r="J75" s="85" t="n">
        <v>75.8</v>
      </c>
      <c r="K75" s="85" t="n">
        <v>74.5</v>
      </c>
      <c r="L75" s="85" t="n">
        <v>67.7</v>
      </c>
      <c r="M75" s="85" t="n">
        <v>67.9</v>
      </c>
      <c r="N75" s="85" t="n">
        <v>10.6</v>
      </c>
      <c r="O75" s="85" t="n">
        <v>8.8</v>
      </c>
    </row>
    <row r="76" customFormat="false" ht="15" hidden="false" customHeight="true" outlineLevel="0" collapsed="false">
      <c r="A76" s="141" t="s">
        <v>141</v>
      </c>
      <c r="B76" s="85" t="n">
        <v>230</v>
      </c>
      <c r="C76" s="85" t="n">
        <v>186.6</v>
      </c>
      <c r="D76" s="85" t="n">
        <v>207.3</v>
      </c>
      <c r="E76" s="85" t="n">
        <v>164.1</v>
      </c>
      <c r="F76" s="85" t="n">
        <v>22.7</v>
      </c>
      <c r="G76" s="85" t="n">
        <v>22.5</v>
      </c>
      <c r="H76" s="85" t="n">
        <v>105</v>
      </c>
      <c r="I76" s="85" t="n">
        <v>111.2</v>
      </c>
      <c r="J76" s="85" t="n">
        <v>68.7</v>
      </c>
      <c r="K76" s="85" t="n">
        <v>62.7</v>
      </c>
      <c r="L76" s="85" t="n">
        <v>61.9</v>
      </c>
      <c r="M76" s="85" t="n">
        <v>55.1</v>
      </c>
      <c r="N76" s="85" t="n">
        <v>9.9</v>
      </c>
      <c r="O76" s="85" t="n">
        <v>12.1</v>
      </c>
    </row>
    <row r="77" customFormat="false" ht="15" hidden="false" customHeight="true" outlineLevel="0" collapsed="false">
      <c r="A77" s="141" t="s">
        <v>142</v>
      </c>
      <c r="B77" s="85" t="n">
        <v>1277.2</v>
      </c>
      <c r="C77" s="85" t="n">
        <v>213.4</v>
      </c>
      <c r="D77" s="85" t="n">
        <v>1180</v>
      </c>
      <c r="E77" s="85" t="n">
        <v>192.1</v>
      </c>
      <c r="F77" s="85" t="n">
        <v>97.2</v>
      </c>
      <c r="G77" s="85" t="n">
        <v>21.3</v>
      </c>
      <c r="H77" s="85" t="n">
        <v>362.6</v>
      </c>
      <c r="I77" s="85" t="n">
        <v>92</v>
      </c>
      <c r="J77" s="85" t="n">
        <v>77.9</v>
      </c>
      <c r="K77" s="85" t="n">
        <v>69.9</v>
      </c>
      <c r="L77" s="85" t="n">
        <v>72</v>
      </c>
      <c r="M77" s="85" t="n">
        <v>62.9</v>
      </c>
      <c r="N77" s="85" t="n">
        <v>7.6</v>
      </c>
      <c r="O77" s="85" t="n">
        <v>10</v>
      </c>
    </row>
    <row r="78" customFormat="false" ht="15" hidden="false" customHeight="true" outlineLevel="0" collapsed="false">
      <c r="A78" s="141" t="s">
        <v>143</v>
      </c>
      <c r="B78" s="85" t="n">
        <v>703.7</v>
      </c>
      <c r="C78" s="85" t="n">
        <v>133.4</v>
      </c>
      <c r="D78" s="85" t="n">
        <v>609.7</v>
      </c>
      <c r="E78" s="85" t="n">
        <v>110</v>
      </c>
      <c r="F78" s="85" t="n">
        <v>94</v>
      </c>
      <c r="G78" s="85" t="n">
        <v>23.4</v>
      </c>
      <c r="H78" s="85" t="n">
        <v>292.7</v>
      </c>
      <c r="I78" s="85" t="n">
        <v>48.6</v>
      </c>
      <c r="J78" s="85" t="n">
        <v>70.6</v>
      </c>
      <c r="K78" s="85" t="n">
        <v>73.3</v>
      </c>
      <c r="L78" s="85" t="n">
        <v>61.2</v>
      </c>
      <c r="M78" s="85" t="n">
        <v>60.4</v>
      </c>
      <c r="N78" s="85" t="n">
        <v>13.4</v>
      </c>
      <c r="O78" s="85" t="n">
        <v>17.5</v>
      </c>
    </row>
    <row r="79" customFormat="false" ht="15" hidden="false" customHeight="true" outlineLevel="0" collapsed="false">
      <c r="A79" s="141" t="s">
        <v>144</v>
      </c>
      <c r="B79" s="85" t="n">
        <v>329.6</v>
      </c>
      <c r="C79" s="85" t="n">
        <v>226.8</v>
      </c>
      <c r="D79" s="85" t="n">
        <v>300.8</v>
      </c>
      <c r="E79" s="85" t="n">
        <v>200.1</v>
      </c>
      <c r="F79" s="85" t="n">
        <v>28.8</v>
      </c>
      <c r="G79" s="85" t="n">
        <v>26.7</v>
      </c>
      <c r="H79" s="85" t="n">
        <v>116.5</v>
      </c>
      <c r="I79" s="85" t="n">
        <v>66.4</v>
      </c>
      <c r="J79" s="85" t="n">
        <v>73.9</v>
      </c>
      <c r="K79" s="85" t="n">
        <v>77.4</v>
      </c>
      <c r="L79" s="85" t="n">
        <v>67.4</v>
      </c>
      <c r="M79" s="85" t="n">
        <v>68.2</v>
      </c>
      <c r="N79" s="85" t="n">
        <v>8.7</v>
      </c>
      <c r="O79" s="85" t="n">
        <v>11.8</v>
      </c>
    </row>
    <row r="80" customFormat="false" ht="15" hidden="false" customHeight="true" outlineLevel="0" collapsed="false">
      <c r="A80" s="141" t="s">
        <v>145</v>
      </c>
      <c r="B80" s="85" t="n">
        <v>223.8</v>
      </c>
      <c r="C80" s="85" t="n">
        <v>320.5</v>
      </c>
      <c r="D80" s="85" t="n">
        <v>201.4</v>
      </c>
      <c r="E80" s="85" t="n">
        <v>292</v>
      </c>
      <c r="F80" s="85" t="n">
        <v>22.4</v>
      </c>
      <c r="G80" s="85" t="n">
        <v>28.5</v>
      </c>
      <c r="H80" s="85" t="n">
        <v>63.2</v>
      </c>
      <c r="I80" s="85" t="n">
        <v>176.3</v>
      </c>
      <c r="J80" s="85" t="n">
        <v>78</v>
      </c>
      <c r="K80" s="85" t="n">
        <v>64.5</v>
      </c>
      <c r="L80" s="85" t="n">
        <v>70.2</v>
      </c>
      <c r="M80" s="85" t="n">
        <v>58.8</v>
      </c>
      <c r="N80" s="85" t="n">
        <v>10</v>
      </c>
      <c r="O80" s="85" t="n">
        <v>8.9</v>
      </c>
    </row>
    <row r="81" customFormat="false" ht="15" hidden="false" customHeight="true" outlineLevel="0" collapsed="false">
      <c r="A81" s="141" t="s">
        <v>146</v>
      </c>
      <c r="B81" s="85" t="n">
        <v>618</v>
      </c>
      <c r="C81" s="85" t="n">
        <v>167.2</v>
      </c>
      <c r="D81" s="85" t="n">
        <v>560.1</v>
      </c>
      <c r="E81" s="85" t="n">
        <v>147.6</v>
      </c>
      <c r="F81" s="85" t="n">
        <v>57.9</v>
      </c>
      <c r="G81" s="85" t="n">
        <v>19.6</v>
      </c>
      <c r="H81" s="85" t="n">
        <v>182.9</v>
      </c>
      <c r="I81" s="85" t="n">
        <v>64.4</v>
      </c>
      <c r="J81" s="85" t="n">
        <v>77.2</v>
      </c>
      <c r="K81" s="85" t="n">
        <v>72.2</v>
      </c>
      <c r="L81" s="85" t="n">
        <v>69.9</v>
      </c>
      <c r="M81" s="85" t="n">
        <v>63.7</v>
      </c>
      <c r="N81" s="85" t="n">
        <v>9.4</v>
      </c>
      <c r="O81" s="85" t="n">
        <v>11.7</v>
      </c>
    </row>
    <row r="82" customFormat="false" ht="15" hidden="false" customHeight="true" outlineLevel="0" collapsed="false">
      <c r="A82" s="141" t="s">
        <v>147</v>
      </c>
      <c r="B82" s="85" t="n">
        <v>281.7</v>
      </c>
      <c r="C82" s="85" t="n">
        <v>302.2</v>
      </c>
      <c r="D82" s="85" t="n">
        <v>256.8</v>
      </c>
      <c r="E82" s="85" t="n">
        <v>282.6</v>
      </c>
      <c r="F82" s="85" t="n">
        <v>24.9</v>
      </c>
      <c r="G82" s="85" t="n">
        <v>19.6</v>
      </c>
      <c r="H82" s="85" t="n">
        <v>102.5</v>
      </c>
      <c r="I82" s="85" t="n">
        <v>170.8</v>
      </c>
      <c r="J82" s="85" t="n">
        <v>73.3</v>
      </c>
      <c r="K82" s="85" t="n">
        <v>63.9</v>
      </c>
      <c r="L82" s="85" t="n">
        <v>66.8</v>
      </c>
      <c r="M82" s="85" t="n">
        <v>59.7</v>
      </c>
      <c r="N82" s="85" t="n">
        <v>8.8</v>
      </c>
      <c r="O82" s="85" t="n">
        <v>6.5</v>
      </c>
    </row>
    <row r="83" customFormat="false" ht="15" hidden="false" customHeight="true" outlineLevel="0" collapsed="false">
      <c r="A83" s="141" t="s">
        <v>148</v>
      </c>
      <c r="B83" s="85" t="n">
        <v>518.1</v>
      </c>
      <c r="C83" s="85" t="n">
        <v>285</v>
      </c>
      <c r="D83" s="85" t="n">
        <v>486.4</v>
      </c>
      <c r="E83" s="85" t="n">
        <v>268.4</v>
      </c>
      <c r="F83" s="85" t="n">
        <v>31.7</v>
      </c>
      <c r="G83" s="85" t="n">
        <v>16.6</v>
      </c>
      <c r="H83" s="85" t="n">
        <v>165.7</v>
      </c>
      <c r="I83" s="85" t="n">
        <v>111.4</v>
      </c>
      <c r="J83" s="85" t="n">
        <v>75.8</v>
      </c>
      <c r="K83" s="85" t="n">
        <v>71.9</v>
      </c>
      <c r="L83" s="85" t="n">
        <v>71.1</v>
      </c>
      <c r="M83" s="85" t="n">
        <v>67.7</v>
      </c>
      <c r="N83" s="85" t="n">
        <v>6.1</v>
      </c>
      <c r="O83" s="85" t="n">
        <v>5.8</v>
      </c>
    </row>
    <row r="84" customFormat="false" ht="15" hidden="false" customHeight="true" outlineLevel="0" collapsed="false">
      <c r="A84" s="141" t="s">
        <v>149</v>
      </c>
      <c r="B84" s="85" t="n">
        <v>281.8</v>
      </c>
      <c r="C84" s="85" t="n">
        <v>135</v>
      </c>
      <c r="D84" s="85" t="n">
        <v>249.6</v>
      </c>
      <c r="E84" s="85" t="n">
        <v>119.9</v>
      </c>
      <c r="F84" s="85" t="n">
        <v>32.2</v>
      </c>
      <c r="G84" s="85" t="n">
        <v>15.1</v>
      </c>
      <c r="H84" s="85" t="n">
        <v>78.9</v>
      </c>
      <c r="I84" s="85" t="n">
        <v>69.4</v>
      </c>
      <c r="J84" s="85" t="n">
        <v>78.1</v>
      </c>
      <c r="K84" s="85" t="n">
        <v>66</v>
      </c>
      <c r="L84" s="85" t="n">
        <v>69.2</v>
      </c>
      <c r="M84" s="85" t="n">
        <v>58.7</v>
      </c>
      <c r="N84" s="85" t="n">
        <v>11.4</v>
      </c>
      <c r="O84" s="85" t="n">
        <v>11.2</v>
      </c>
    </row>
    <row r="85" customFormat="false" ht="15" hidden="false" customHeight="true" outlineLevel="0" collapsed="false">
      <c r="A85" s="141" t="s">
        <v>150</v>
      </c>
      <c r="B85" s="85" t="n">
        <v>232.9</v>
      </c>
      <c r="C85" s="85" t="n">
        <v>103.1</v>
      </c>
      <c r="D85" s="85" t="n">
        <v>197.2</v>
      </c>
      <c r="E85" s="85" t="n">
        <v>90.5</v>
      </c>
      <c r="F85" s="85" t="n">
        <v>35.7</v>
      </c>
      <c r="G85" s="85" t="n">
        <v>12.6</v>
      </c>
      <c r="H85" s="85" t="n">
        <v>65.6</v>
      </c>
      <c r="I85" s="85" t="n">
        <v>12.2</v>
      </c>
      <c r="J85" s="85" t="n">
        <v>78</v>
      </c>
      <c r="K85" s="85" t="n">
        <v>89.4</v>
      </c>
      <c r="L85" s="85" t="n">
        <v>66.1</v>
      </c>
      <c r="M85" s="85" t="n">
        <v>78.5</v>
      </c>
      <c r="N85" s="85" t="n">
        <v>15.3</v>
      </c>
      <c r="O85" s="85" t="n">
        <v>12.2</v>
      </c>
    </row>
    <row r="86" customFormat="false" ht="15" hidden="false" customHeight="true" outlineLevel="0" collapsed="false">
      <c r="A86" s="141" t="s">
        <v>151</v>
      </c>
      <c r="B86" s="85" t="n">
        <v>717.6</v>
      </c>
      <c r="C86" s="85" t="n">
        <v>404.9</v>
      </c>
      <c r="D86" s="85" t="n">
        <v>668.1</v>
      </c>
      <c r="E86" s="85" t="n">
        <v>379.3</v>
      </c>
      <c r="F86" s="85" t="n">
        <v>49.5</v>
      </c>
      <c r="G86" s="85" t="n">
        <v>25.6</v>
      </c>
      <c r="H86" s="85" t="n">
        <v>239.8</v>
      </c>
      <c r="I86" s="85" t="n">
        <v>201.2</v>
      </c>
      <c r="J86" s="85" t="n">
        <v>75</v>
      </c>
      <c r="K86" s="85" t="n">
        <v>66.8</v>
      </c>
      <c r="L86" s="85" t="n">
        <v>69.8</v>
      </c>
      <c r="M86" s="85" t="n">
        <v>62.6</v>
      </c>
      <c r="N86" s="85" t="n">
        <v>6.9</v>
      </c>
      <c r="O86" s="85" t="n">
        <v>6.3</v>
      </c>
    </row>
    <row r="87" customFormat="false" ht="15" hidden="false" customHeight="true" outlineLevel="0" collapsed="false">
      <c r="A87" s="141" t="s">
        <v>152</v>
      </c>
      <c r="B87" s="85" t="n">
        <v>366.1</v>
      </c>
      <c r="C87" s="85" t="n">
        <v>165.4</v>
      </c>
      <c r="D87" s="85" t="n">
        <v>336</v>
      </c>
      <c r="E87" s="85" t="n">
        <v>144.4</v>
      </c>
      <c r="F87" s="85" t="n">
        <v>30.1</v>
      </c>
      <c r="G87" s="85" t="n">
        <v>21</v>
      </c>
      <c r="H87" s="85" t="n">
        <v>109.2</v>
      </c>
      <c r="I87" s="85" t="n">
        <v>51.5</v>
      </c>
      <c r="J87" s="85" t="n">
        <v>77</v>
      </c>
      <c r="K87" s="85" t="n">
        <v>76.3</v>
      </c>
      <c r="L87" s="85" t="n">
        <v>70.7</v>
      </c>
      <c r="M87" s="85" t="n">
        <v>66.6</v>
      </c>
      <c r="N87" s="85" t="n">
        <v>8.2</v>
      </c>
      <c r="O87" s="85" t="n">
        <v>12.7</v>
      </c>
    </row>
    <row r="88" customFormat="false" ht="15" hidden="false" customHeight="true" outlineLevel="0" collapsed="false">
      <c r="A88" s="141" t="s">
        <v>153</v>
      </c>
      <c r="B88" s="85" t="n">
        <v>712.8</v>
      </c>
      <c r="C88" s="85" t="n">
        <v>338.7</v>
      </c>
      <c r="D88" s="85" t="n">
        <v>671.2</v>
      </c>
      <c r="E88" s="85" t="n">
        <v>316.4</v>
      </c>
      <c r="F88" s="85" t="n">
        <v>41.6</v>
      </c>
      <c r="G88" s="85" t="n">
        <v>22.3</v>
      </c>
      <c r="H88" s="85" t="n">
        <v>259</v>
      </c>
      <c r="I88" s="85" t="n">
        <v>139.1</v>
      </c>
      <c r="J88" s="85" t="n">
        <v>73.3</v>
      </c>
      <c r="K88" s="85" t="n">
        <v>70.9</v>
      </c>
      <c r="L88" s="85" t="n">
        <v>69.1</v>
      </c>
      <c r="M88" s="85" t="n">
        <v>66.2</v>
      </c>
      <c r="N88" s="85" t="n">
        <v>5.8</v>
      </c>
      <c r="O88" s="85" t="n">
        <v>6.6</v>
      </c>
    </row>
    <row r="89" customFormat="false" ht="15" hidden="false" customHeight="true" outlineLevel="0" collapsed="false">
      <c r="A89" s="141" t="s">
        <v>154</v>
      </c>
      <c r="B89" s="85" t="n">
        <v>412.8</v>
      </c>
      <c r="C89" s="85" t="n">
        <v>228.7</v>
      </c>
      <c r="D89" s="85" t="n">
        <v>376.8</v>
      </c>
      <c r="E89" s="85" t="n">
        <v>194.5</v>
      </c>
      <c r="F89" s="85" t="n">
        <v>36</v>
      </c>
      <c r="G89" s="85" t="n">
        <v>34.2</v>
      </c>
      <c r="H89" s="85" t="n">
        <v>125.6</v>
      </c>
      <c r="I89" s="85" t="n">
        <v>87.5</v>
      </c>
      <c r="J89" s="85" t="n">
        <v>76.7</v>
      </c>
      <c r="K89" s="85" t="n">
        <v>72.3</v>
      </c>
      <c r="L89" s="85" t="n">
        <v>70</v>
      </c>
      <c r="M89" s="85" t="n">
        <v>61.5</v>
      </c>
      <c r="N89" s="85" t="n">
        <v>8.7</v>
      </c>
      <c r="O89" s="85" t="n">
        <v>15</v>
      </c>
    </row>
    <row r="90" customFormat="false" ht="15" hidden="false" customHeight="true" outlineLevel="0" collapsed="false">
      <c r="A90" s="141" t="s">
        <v>155</v>
      </c>
      <c r="B90" s="85" t="n">
        <v>242.5</v>
      </c>
      <c r="C90" s="85" t="n">
        <v>254.7</v>
      </c>
      <c r="D90" s="85" t="n">
        <v>219.6</v>
      </c>
      <c r="E90" s="85" t="n">
        <v>233.6</v>
      </c>
      <c r="F90" s="85" t="n">
        <v>22.9</v>
      </c>
      <c r="G90" s="85" t="n">
        <v>21.1</v>
      </c>
      <c r="H90" s="85" t="n">
        <v>103.3</v>
      </c>
      <c r="I90" s="85" t="n">
        <v>107.1</v>
      </c>
      <c r="J90" s="85" t="n">
        <v>70.1</v>
      </c>
      <c r="K90" s="85" t="n">
        <v>70.4</v>
      </c>
      <c r="L90" s="85" t="n">
        <v>63.5</v>
      </c>
      <c r="M90" s="85" t="n">
        <v>64.6</v>
      </c>
      <c r="N90" s="85" t="n">
        <v>9.4</v>
      </c>
      <c r="O90" s="85" t="n">
        <v>8.3</v>
      </c>
    </row>
    <row r="91" customFormat="false" ht="15" hidden="false" customHeight="true" outlineLevel="0" collapsed="false">
      <c r="A91" s="141" t="s">
        <v>156</v>
      </c>
      <c r="B91" s="85" t="n">
        <v>345</v>
      </c>
      <c r="C91" s="85" t="n">
        <v>160.8</v>
      </c>
      <c r="D91" s="85" t="n">
        <v>317.3</v>
      </c>
      <c r="E91" s="85" t="n">
        <v>147.3</v>
      </c>
      <c r="F91" s="85" t="n">
        <v>27.7</v>
      </c>
      <c r="G91" s="85" t="n">
        <v>13.5</v>
      </c>
      <c r="H91" s="85" t="n">
        <v>119.5</v>
      </c>
      <c r="I91" s="85" t="n">
        <v>35.9</v>
      </c>
      <c r="J91" s="85" t="n">
        <v>74.3</v>
      </c>
      <c r="K91" s="85" t="n">
        <v>81.7</v>
      </c>
      <c r="L91" s="85" t="n">
        <v>68.3</v>
      </c>
      <c r="M91" s="85" t="n">
        <v>74.9</v>
      </c>
      <c r="N91" s="85" t="n">
        <v>8</v>
      </c>
      <c r="O91" s="85" t="n">
        <v>8.4</v>
      </c>
    </row>
    <row r="92" customFormat="false" ht="15" hidden="false" customHeight="true" outlineLevel="0" collapsed="false">
      <c r="A92" s="141" t="s">
        <v>157</v>
      </c>
      <c r="B92" s="85" t="n">
        <v>226.8</v>
      </c>
      <c r="C92" s="85" t="n">
        <v>223.8</v>
      </c>
      <c r="D92" s="85" t="n">
        <v>202.5</v>
      </c>
      <c r="E92" s="85" t="n">
        <v>201.8</v>
      </c>
      <c r="F92" s="85" t="n">
        <v>24.3</v>
      </c>
      <c r="G92" s="85" t="n">
        <v>22</v>
      </c>
      <c r="H92" s="85" t="n">
        <v>72.5</v>
      </c>
      <c r="I92" s="85" t="n">
        <v>125.6</v>
      </c>
      <c r="J92" s="85" t="n">
        <v>75.8</v>
      </c>
      <c r="K92" s="85" t="n">
        <v>64.1</v>
      </c>
      <c r="L92" s="85" t="n">
        <v>67.7</v>
      </c>
      <c r="M92" s="85" t="n">
        <v>57.8</v>
      </c>
      <c r="N92" s="85" t="n">
        <v>10.7</v>
      </c>
      <c r="O92" s="85" t="n">
        <v>9.8</v>
      </c>
    </row>
    <row r="93" customFormat="false" ht="15" hidden="false" customHeight="true" outlineLevel="0" collapsed="false">
      <c r="A93" s="141" t="s">
        <v>158</v>
      </c>
      <c r="B93" s="85" t="n">
        <v>1054.8</v>
      </c>
      <c r="C93" s="85" t="n">
        <v>230.3</v>
      </c>
      <c r="D93" s="85" t="n">
        <v>1000.5</v>
      </c>
      <c r="E93" s="85" t="n">
        <v>217.4</v>
      </c>
      <c r="F93" s="85" t="n">
        <v>54.3</v>
      </c>
      <c r="G93" s="85" t="n">
        <v>12.9</v>
      </c>
      <c r="H93" s="85" t="n">
        <v>302.2</v>
      </c>
      <c r="I93" s="85" t="n">
        <v>73.5</v>
      </c>
      <c r="J93" s="85" t="n">
        <v>77.7</v>
      </c>
      <c r="K93" s="85" t="n">
        <v>75.8</v>
      </c>
      <c r="L93" s="85" t="n">
        <v>73.7</v>
      </c>
      <c r="M93" s="85" t="n">
        <v>71.6</v>
      </c>
      <c r="N93" s="85" t="n">
        <v>5.1</v>
      </c>
      <c r="O93" s="85" t="n">
        <v>5.6</v>
      </c>
    </row>
    <row r="94" customFormat="false" ht="15" hidden="false" customHeight="true" outlineLevel="0" collapsed="false">
      <c r="A94" s="141" t="s">
        <v>159</v>
      </c>
      <c r="B94" s="85" t="n">
        <v>297.3</v>
      </c>
      <c r="C94" s="85" t="n">
        <v>197.1</v>
      </c>
      <c r="D94" s="85" t="n">
        <v>264.5</v>
      </c>
      <c r="E94" s="85" t="n">
        <v>181.4</v>
      </c>
      <c r="F94" s="85" t="n">
        <v>32.8</v>
      </c>
      <c r="G94" s="85" t="n">
        <v>15.7</v>
      </c>
      <c r="H94" s="85" t="n">
        <v>87.7</v>
      </c>
      <c r="I94" s="85" t="n">
        <v>50.2</v>
      </c>
      <c r="J94" s="85" t="n">
        <v>77.2</v>
      </c>
      <c r="K94" s="85" t="n">
        <v>79.7</v>
      </c>
      <c r="L94" s="85" t="n">
        <v>68.7</v>
      </c>
      <c r="M94" s="85" t="n">
        <v>73.4</v>
      </c>
      <c r="N94" s="85" t="n">
        <v>11</v>
      </c>
      <c r="O94" s="85" t="n">
        <v>8</v>
      </c>
    </row>
    <row r="95" customFormat="false" ht="15" hidden="false" customHeight="true" outlineLevel="0" collapsed="false">
      <c r="A95" s="141" t="s">
        <v>160</v>
      </c>
      <c r="B95" s="85" t="n">
        <v>320.2</v>
      </c>
      <c r="C95" s="85" t="n">
        <v>228.7</v>
      </c>
      <c r="D95" s="85" t="n">
        <v>296.5</v>
      </c>
      <c r="E95" s="85" t="n">
        <v>206.7</v>
      </c>
      <c r="F95" s="85" t="n">
        <v>23.7</v>
      </c>
      <c r="G95" s="85" t="n">
        <v>22</v>
      </c>
      <c r="H95" s="85" t="n">
        <v>130.6</v>
      </c>
      <c r="I95" s="85" t="n">
        <v>82.1</v>
      </c>
      <c r="J95" s="85" t="n">
        <v>71</v>
      </c>
      <c r="K95" s="85" t="n">
        <v>73.6</v>
      </c>
      <c r="L95" s="85" t="n">
        <v>65.8</v>
      </c>
      <c r="M95" s="85" t="n">
        <v>66.5</v>
      </c>
      <c r="N95" s="85" t="n">
        <v>7.4</v>
      </c>
      <c r="O95" s="85" t="n">
        <v>9.6</v>
      </c>
    </row>
    <row r="96" customFormat="false" ht="15" hidden="false" customHeight="true" outlineLevel="0" collapsed="false">
      <c r="A96" s="141" t="s">
        <v>161</v>
      </c>
      <c r="B96" s="85" t="n">
        <v>338.6</v>
      </c>
      <c r="C96" s="85" t="n">
        <v>229.4</v>
      </c>
      <c r="D96" s="85" t="n">
        <v>311.6</v>
      </c>
      <c r="E96" s="85" t="n">
        <v>208.1</v>
      </c>
      <c r="F96" s="85" t="n">
        <v>27</v>
      </c>
      <c r="G96" s="85" t="n">
        <v>21.3</v>
      </c>
      <c r="H96" s="85" t="n">
        <v>84</v>
      </c>
      <c r="I96" s="85" t="n">
        <v>76.5</v>
      </c>
      <c r="J96" s="85" t="n">
        <v>80.1</v>
      </c>
      <c r="K96" s="85" t="n">
        <v>75</v>
      </c>
      <c r="L96" s="85" t="n">
        <v>73.7</v>
      </c>
      <c r="M96" s="85" t="n">
        <v>68</v>
      </c>
      <c r="N96" s="85" t="n">
        <v>8</v>
      </c>
      <c r="O96" s="85" t="n">
        <v>9.3</v>
      </c>
    </row>
    <row r="97" customFormat="false" ht="15" hidden="false" customHeight="true" outlineLevel="0" collapsed="false">
      <c r="A97" s="141" t="s">
        <v>162</v>
      </c>
      <c r="B97" s="85" t="n">
        <v>157.5</v>
      </c>
      <c r="C97" s="85" t="n">
        <v>216.4</v>
      </c>
      <c r="D97" s="85" t="n">
        <v>139.1</v>
      </c>
      <c r="E97" s="85" t="n">
        <v>205.5</v>
      </c>
      <c r="F97" s="85" t="n">
        <v>18.4</v>
      </c>
      <c r="G97" s="85" t="n">
        <v>10.9</v>
      </c>
      <c r="H97" s="85" t="n">
        <v>91.4</v>
      </c>
      <c r="I97" s="85" t="n">
        <v>98.2</v>
      </c>
      <c r="J97" s="85" t="n">
        <v>63.3</v>
      </c>
      <c r="K97" s="85" t="n">
        <v>68.8</v>
      </c>
      <c r="L97" s="85" t="n">
        <v>55.9</v>
      </c>
      <c r="M97" s="85" t="n">
        <v>65.3</v>
      </c>
      <c r="N97" s="85" t="n">
        <v>11.7</v>
      </c>
      <c r="O97" s="85" t="n">
        <v>5</v>
      </c>
    </row>
    <row r="98" customFormat="false" ht="15" hidden="false" customHeight="true" outlineLevel="0" collapsed="false">
      <c r="A98" s="141" t="s">
        <v>163</v>
      </c>
      <c r="B98" s="85" t="n">
        <v>325.8</v>
      </c>
      <c r="C98" s="85" t="n">
        <v>140.2</v>
      </c>
      <c r="D98" s="85" t="n">
        <v>292</v>
      </c>
      <c r="E98" s="85" t="n">
        <v>124.7</v>
      </c>
      <c r="F98" s="85" t="n">
        <v>33.8</v>
      </c>
      <c r="G98" s="85" t="n">
        <v>15.5</v>
      </c>
      <c r="H98" s="85" t="n">
        <v>74.5</v>
      </c>
      <c r="I98" s="85" t="n">
        <v>52.2</v>
      </c>
      <c r="J98" s="85" t="n">
        <v>81.4</v>
      </c>
      <c r="K98" s="85" t="n">
        <v>72.9</v>
      </c>
      <c r="L98" s="85" t="n">
        <v>72.9</v>
      </c>
      <c r="M98" s="85" t="n">
        <v>64.8</v>
      </c>
      <c r="N98" s="85" t="n">
        <v>10.4</v>
      </c>
      <c r="O98" s="85" t="n">
        <v>11.1</v>
      </c>
    </row>
    <row r="99" customFormat="false" ht="15" hidden="false" customHeight="true" outlineLevel="0" collapsed="false">
      <c r="A99" s="142" t="s">
        <v>164</v>
      </c>
      <c r="B99" s="99" t="n">
        <v>1368.9</v>
      </c>
      <c r="C99" s="100" t="s">
        <v>28</v>
      </c>
      <c r="D99" s="100" t="n">
        <v>1284.2</v>
      </c>
      <c r="E99" s="100" t="s">
        <v>28</v>
      </c>
      <c r="F99" s="100" t="n">
        <v>84.7</v>
      </c>
      <c r="G99" s="100" t="s">
        <v>28</v>
      </c>
      <c r="H99" s="100" t="n">
        <v>442.9</v>
      </c>
      <c r="I99" s="100" t="s">
        <v>28</v>
      </c>
      <c r="J99" s="100" t="n">
        <v>75.6</v>
      </c>
      <c r="K99" s="100" t="s">
        <v>28</v>
      </c>
      <c r="L99" s="100" t="n">
        <v>70.9</v>
      </c>
      <c r="M99" s="100" t="s">
        <v>28</v>
      </c>
      <c r="N99" s="100" t="n">
        <v>6.2</v>
      </c>
      <c r="O99" s="100" t="s">
        <v>28</v>
      </c>
    </row>
    <row r="100" customFormat="false" ht="15.75" hidden="false" customHeight="false" outlineLevel="0" collapsed="false">
      <c r="A100" s="77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</sheetData>
  <mergeCells count="218">
    <mergeCell ref="A2:O2"/>
    <mergeCell ref="A4:A6"/>
    <mergeCell ref="B4:G4"/>
    <mergeCell ref="H4:I6"/>
    <mergeCell ref="J4:K6"/>
    <mergeCell ref="L4:M6"/>
    <mergeCell ref="N4:O6"/>
    <mergeCell ref="B5:C6"/>
    <mergeCell ref="D5:G5"/>
    <mergeCell ref="D6:E6"/>
    <mergeCell ref="F6:G6"/>
    <mergeCell ref="B7:C7"/>
    <mergeCell ref="D7:E7"/>
    <mergeCell ref="F7:G7"/>
    <mergeCell ref="H7:I7"/>
    <mergeCell ref="J7:K7"/>
    <mergeCell ref="L7:M7"/>
    <mergeCell ref="N7:O7"/>
    <mergeCell ref="B8:C8"/>
    <mergeCell ref="D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M34:O34"/>
    <mergeCell ref="M35:O35"/>
    <mergeCell ref="A36:A39"/>
    <mergeCell ref="B36:G36"/>
    <mergeCell ref="H36:I38"/>
    <mergeCell ref="J36:K38"/>
    <mergeCell ref="L36:M38"/>
    <mergeCell ref="N36:O38"/>
    <mergeCell ref="B37:C38"/>
    <mergeCell ref="D37:G37"/>
    <mergeCell ref="D38:E38"/>
    <mergeCell ref="F38:G38"/>
    <mergeCell ref="M68:O68"/>
    <mergeCell ref="A69:A72"/>
    <mergeCell ref="B69:G69"/>
    <mergeCell ref="H69:I71"/>
    <mergeCell ref="J69:K71"/>
    <mergeCell ref="L69:M71"/>
    <mergeCell ref="N69:O71"/>
    <mergeCell ref="B70:C71"/>
    <mergeCell ref="D70:G70"/>
    <mergeCell ref="D71:E71"/>
    <mergeCell ref="F71:G71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2" manualBreakCount="2">
    <brk id="34" man="true" max="16383" min="0"/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28" colorId="64" zoomScale="93" zoomScaleNormal="100" zoomScalePageLayoutView="93" workbookViewId="0">
      <selection pane="topLeft" activeCell="S16" activeCellId="0" sqref="S16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0.65"/>
    <col collapsed="false" customWidth="true" hidden="false" outlineLevel="0" max="2" min="2" style="64" width="11.82"/>
    <col collapsed="false" customWidth="true" hidden="false" outlineLevel="0" max="3" min="3" style="64" width="11.32"/>
    <col collapsed="false" customWidth="true" hidden="false" outlineLevel="0" max="4" min="4" style="64" width="10.32"/>
    <col collapsed="false" customWidth="true" hidden="false" outlineLevel="0" max="5" min="5" style="64" width="14.65"/>
    <col collapsed="false" customWidth="true" hidden="false" outlineLevel="0" max="6" min="6" style="64" width="13.32"/>
    <col collapsed="false" customWidth="true" hidden="false" outlineLevel="0" max="7" min="7" style="64" width="11.32"/>
    <col collapsed="false" customWidth="true" hidden="false" outlineLevel="0" max="8" min="8" style="64" width="13.15"/>
    <col collapsed="false" customWidth="true" hidden="false" outlineLevel="0" max="9" min="9" style="64" width="11.82"/>
    <col collapsed="false" customWidth="true" hidden="false" outlineLevel="0" max="11" min="10" style="64" width="11.32"/>
    <col collapsed="false" customWidth="true" hidden="false" outlineLevel="0" max="12" min="12" style="64" width="13.99"/>
    <col collapsed="false" customWidth="true" hidden="false" outlineLevel="0" max="13" min="13" style="64" width="13.32"/>
    <col collapsed="false" customWidth="true" hidden="false" outlineLevel="0" max="14" min="14" style="64" width="11.32"/>
    <col collapsed="false" customWidth="true" hidden="false" outlineLevel="0" max="15" min="15" style="64" width="12.99"/>
    <col collapsed="false" customWidth="false" hidden="false" outlineLevel="0" max="16" min="16" style="65" width="9.32"/>
    <col collapsed="false" customWidth="false" hidden="false" outlineLevel="0" max="257" min="17" style="64" width="9.32"/>
  </cols>
  <sheetData>
    <row r="1" customFormat="false" ht="16.5" hidden="false" customHeight="true" outlineLevel="0" collapsed="false">
      <c r="A1" s="66" t="s">
        <v>19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8.2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</row>
    <row r="3" customFormat="false" ht="15.75" hidden="false" customHeight="true" outlineLevel="0" collapsed="false">
      <c r="A3" s="67"/>
      <c r="B3" s="104" t="s">
        <v>187</v>
      </c>
      <c r="C3" s="104"/>
      <c r="D3" s="104"/>
      <c r="E3" s="104"/>
      <c r="F3" s="104"/>
      <c r="G3" s="104"/>
      <c r="H3" s="104"/>
      <c r="I3" s="68" t="s">
        <v>53</v>
      </c>
      <c r="J3" s="68"/>
      <c r="K3" s="68"/>
      <c r="L3" s="68"/>
      <c r="M3" s="68"/>
      <c r="N3" s="68"/>
      <c r="O3" s="68"/>
    </row>
    <row r="4" customFormat="false" ht="15" hidden="false" customHeight="true" outlineLevel="0" collapsed="false">
      <c r="A4" s="67"/>
      <c r="B4" s="71" t="s">
        <v>8</v>
      </c>
      <c r="C4" s="101" t="s">
        <v>54</v>
      </c>
      <c r="D4" s="101"/>
      <c r="E4" s="101"/>
      <c r="F4" s="101"/>
      <c r="G4" s="101"/>
      <c r="H4" s="101"/>
      <c r="I4" s="71" t="s">
        <v>8</v>
      </c>
      <c r="J4" s="70" t="s">
        <v>54</v>
      </c>
      <c r="K4" s="70"/>
      <c r="L4" s="70"/>
      <c r="M4" s="70"/>
      <c r="N4" s="70"/>
      <c r="O4" s="70"/>
    </row>
    <row r="5" customFormat="false" ht="93.75" hidden="false" customHeight="true" outlineLevel="0" collapsed="false">
      <c r="A5" s="67"/>
      <c r="B5" s="71"/>
      <c r="C5" s="71" t="s">
        <v>55</v>
      </c>
      <c r="D5" s="94" t="s">
        <v>56</v>
      </c>
      <c r="E5" s="71" t="s">
        <v>57</v>
      </c>
      <c r="F5" s="94" t="s">
        <v>58</v>
      </c>
      <c r="G5" s="71" t="s">
        <v>59</v>
      </c>
      <c r="H5" s="214" t="s">
        <v>60</v>
      </c>
      <c r="I5" s="71"/>
      <c r="J5" s="71" t="s">
        <v>55</v>
      </c>
      <c r="K5" s="94" t="s">
        <v>56</v>
      </c>
      <c r="L5" s="71" t="s">
        <v>57</v>
      </c>
      <c r="M5" s="94" t="s">
        <v>58</v>
      </c>
      <c r="N5" s="71" t="s">
        <v>59</v>
      </c>
      <c r="O5" s="96" t="s">
        <v>60</v>
      </c>
    </row>
    <row r="6" customFormat="false" ht="15" hidden="false" customHeight="true" outlineLevel="0" collapsed="false">
      <c r="A6" s="103" t="s">
        <v>139</v>
      </c>
      <c r="B6" s="188" t="n">
        <v>18066</v>
      </c>
      <c r="C6" s="189" t="n">
        <v>5740.8</v>
      </c>
      <c r="D6" s="189" t="n">
        <v>341.8</v>
      </c>
      <c r="E6" s="189" t="n">
        <v>3605.6</v>
      </c>
      <c r="F6" s="189" t="n">
        <v>4792.2</v>
      </c>
      <c r="G6" s="189" t="n">
        <v>3194.2</v>
      </c>
      <c r="H6" s="189" t="n">
        <v>391.4</v>
      </c>
      <c r="I6" s="189" t="n">
        <v>63.4</v>
      </c>
      <c r="J6" s="189" t="n">
        <v>77.3</v>
      </c>
      <c r="K6" s="189" t="n">
        <v>63.3</v>
      </c>
      <c r="L6" s="189" t="n">
        <v>67.6</v>
      </c>
      <c r="M6" s="189" t="n">
        <v>70</v>
      </c>
      <c r="N6" s="189" t="n">
        <v>49.5</v>
      </c>
      <c r="O6" s="189" t="n">
        <v>20.6</v>
      </c>
    </row>
    <row r="7" customFormat="false" ht="15" hidden="false" customHeight="true" outlineLevel="0" collapsed="false">
      <c r="A7" s="103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</row>
    <row r="8" customFormat="false" ht="15" hidden="false" customHeight="true" outlineLevel="0" collapsed="false">
      <c r="A8" s="141" t="s">
        <v>140</v>
      </c>
      <c r="B8" s="106" t="n">
        <v>729.4</v>
      </c>
      <c r="C8" s="85" t="n">
        <v>192.3</v>
      </c>
      <c r="D8" s="85" t="n">
        <v>15.6</v>
      </c>
      <c r="E8" s="85" t="n">
        <v>182</v>
      </c>
      <c r="F8" s="85" t="n">
        <v>205.6</v>
      </c>
      <c r="G8" s="85" t="n">
        <v>109.4</v>
      </c>
      <c r="H8" s="85" t="n">
        <v>24.5</v>
      </c>
      <c r="I8" s="22" t="n">
        <v>64</v>
      </c>
      <c r="J8" s="85" t="n">
        <v>76</v>
      </c>
      <c r="K8" s="85" t="n">
        <v>68.1</v>
      </c>
      <c r="L8" s="85" t="n">
        <v>70.2</v>
      </c>
      <c r="M8" s="85" t="n">
        <v>71.8</v>
      </c>
      <c r="N8" s="85" t="n">
        <v>48.4</v>
      </c>
      <c r="O8" s="85" t="n">
        <v>26.6</v>
      </c>
    </row>
    <row r="9" customFormat="false" ht="15" hidden="false" customHeight="true" outlineLevel="0" collapsed="false">
      <c r="A9" s="141" t="s">
        <v>141</v>
      </c>
      <c r="B9" s="106" t="n">
        <v>425.2</v>
      </c>
      <c r="C9" s="85" t="n">
        <v>110.1</v>
      </c>
      <c r="D9" s="85" t="n">
        <v>5.6</v>
      </c>
      <c r="E9" s="85" t="n">
        <v>77.1</v>
      </c>
      <c r="F9" s="85" t="n">
        <v>120.1</v>
      </c>
      <c r="G9" s="85" t="n">
        <v>108.7</v>
      </c>
      <c r="H9" s="85" t="n">
        <v>3.6</v>
      </c>
      <c r="I9" s="22" t="n">
        <v>56.9</v>
      </c>
      <c r="J9" s="85" t="n">
        <v>72.1</v>
      </c>
      <c r="K9" s="85" t="n">
        <v>65.1</v>
      </c>
      <c r="L9" s="85" t="n">
        <v>63.1</v>
      </c>
      <c r="M9" s="85" t="n">
        <v>64.8</v>
      </c>
      <c r="N9" s="85" t="n">
        <v>47.9</v>
      </c>
      <c r="O9" s="85" t="n">
        <v>7</v>
      </c>
    </row>
    <row r="10" customFormat="false" ht="15" hidden="false" customHeight="true" outlineLevel="0" collapsed="false">
      <c r="A10" s="141" t="s">
        <v>142</v>
      </c>
      <c r="B10" s="106" t="n">
        <v>1532.4</v>
      </c>
      <c r="C10" s="85" t="n">
        <v>511.8</v>
      </c>
      <c r="D10" s="85" t="n">
        <v>18.9</v>
      </c>
      <c r="E10" s="85" t="n">
        <v>396.4</v>
      </c>
      <c r="F10" s="85" t="n">
        <v>372.3</v>
      </c>
      <c r="G10" s="85" t="n">
        <v>204</v>
      </c>
      <c r="H10" s="85" t="n">
        <v>29</v>
      </c>
      <c r="I10" s="22" t="n">
        <v>64.4</v>
      </c>
      <c r="J10" s="85" t="n">
        <v>79.4</v>
      </c>
      <c r="K10" s="85" t="n">
        <v>61.6</v>
      </c>
      <c r="L10" s="85" t="n">
        <v>69.7</v>
      </c>
      <c r="M10" s="85" t="n">
        <v>68.9</v>
      </c>
      <c r="N10" s="85" t="n">
        <v>46.6</v>
      </c>
      <c r="O10" s="85" t="n">
        <v>18.6</v>
      </c>
    </row>
    <row r="11" customFormat="false" ht="15" hidden="false" customHeight="true" outlineLevel="0" collapsed="false">
      <c r="A11" s="141" t="s">
        <v>143</v>
      </c>
      <c r="B11" s="106" t="n">
        <v>864.7</v>
      </c>
      <c r="C11" s="85" t="n">
        <v>235.7</v>
      </c>
      <c r="D11" s="85" t="n">
        <v>27.5</v>
      </c>
      <c r="E11" s="85" t="n">
        <v>212.6</v>
      </c>
      <c r="F11" s="85" t="n">
        <v>290.8</v>
      </c>
      <c r="G11" s="85" t="n">
        <v>77.5</v>
      </c>
      <c r="H11" s="85" t="n">
        <v>20.6</v>
      </c>
      <c r="I11" s="22" t="n">
        <v>58.9</v>
      </c>
      <c r="J11" s="85" t="n">
        <v>71.6</v>
      </c>
      <c r="K11" s="85" t="n">
        <v>63.1</v>
      </c>
      <c r="L11" s="85" t="n">
        <v>62.4</v>
      </c>
      <c r="M11" s="85" t="n">
        <v>64.7</v>
      </c>
      <c r="N11" s="85" t="n">
        <v>36.5</v>
      </c>
      <c r="O11" s="85" t="n">
        <v>22.6</v>
      </c>
    </row>
    <row r="12" customFormat="false" ht="15" hidden="false" customHeight="true" outlineLevel="0" collapsed="false">
      <c r="A12" s="141" t="s">
        <v>144</v>
      </c>
      <c r="B12" s="106" t="n">
        <v>576.7</v>
      </c>
      <c r="C12" s="85" t="n">
        <v>146.6</v>
      </c>
      <c r="D12" s="85" t="n">
        <v>10.2</v>
      </c>
      <c r="E12" s="85" t="n">
        <v>128.4</v>
      </c>
      <c r="F12" s="85" t="n">
        <v>159.1</v>
      </c>
      <c r="G12" s="85" t="n">
        <v>119.5</v>
      </c>
      <c r="H12" s="85" t="n">
        <v>12.9</v>
      </c>
      <c r="I12" s="22" t="n">
        <v>64.7</v>
      </c>
      <c r="J12" s="85" t="n">
        <v>81.4</v>
      </c>
      <c r="K12" s="85" t="n">
        <v>66.2</v>
      </c>
      <c r="L12" s="85" t="n">
        <v>68.8</v>
      </c>
      <c r="M12" s="85" t="n">
        <v>71.4</v>
      </c>
      <c r="N12" s="85" t="n">
        <v>54.1</v>
      </c>
      <c r="O12" s="85" t="n">
        <v>19.7</v>
      </c>
    </row>
    <row r="13" customFormat="false" ht="15" hidden="false" customHeight="true" outlineLevel="0" collapsed="false">
      <c r="A13" s="141" t="s">
        <v>145</v>
      </c>
      <c r="B13" s="106" t="n">
        <v>559.8</v>
      </c>
      <c r="C13" s="85" t="n">
        <v>103.9</v>
      </c>
      <c r="D13" s="85" t="n">
        <v>7.5</v>
      </c>
      <c r="E13" s="85" t="n">
        <v>58.8</v>
      </c>
      <c r="F13" s="85" t="n">
        <v>75</v>
      </c>
      <c r="G13" s="85" t="n">
        <v>286.3</v>
      </c>
      <c r="H13" s="85" t="n">
        <v>28.3</v>
      </c>
      <c r="I13" s="22" t="n">
        <v>60.9</v>
      </c>
      <c r="J13" s="85" t="n">
        <v>79.8</v>
      </c>
      <c r="K13" s="85" t="n">
        <v>49</v>
      </c>
      <c r="L13" s="85" t="n">
        <v>73.9</v>
      </c>
      <c r="M13" s="85" t="n">
        <v>79.2</v>
      </c>
      <c r="N13" s="85" t="n">
        <v>57.3</v>
      </c>
      <c r="O13" s="85" t="n">
        <v>28.2</v>
      </c>
    </row>
    <row r="14" customFormat="false" ht="15" hidden="false" customHeight="true" outlineLevel="0" collapsed="false">
      <c r="A14" s="141" t="s">
        <v>146</v>
      </c>
      <c r="B14" s="106" t="n">
        <v>819.1</v>
      </c>
      <c r="C14" s="85" t="n">
        <v>247</v>
      </c>
      <c r="D14" s="85" t="n">
        <v>8.2</v>
      </c>
      <c r="E14" s="85" t="n">
        <v>165.5</v>
      </c>
      <c r="F14" s="85" t="n">
        <v>231</v>
      </c>
      <c r="G14" s="85" t="n">
        <v>154</v>
      </c>
      <c r="H14" s="85" t="n">
        <v>13.4</v>
      </c>
      <c r="I14" s="22" t="n">
        <v>64.1</v>
      </c>
      <c r="J14" s="85" t="n">
        <v>77.4</v>
      </c>
      <c r="K14" s="85" t="n">
        <v>60.3</v>
      </c>
      <c r="L14" s="85" t="n">
        <v>66.2</v>
      </c>
      <c r="M14" s="85" t="n">
        <v>70.8</v>
      </c>
      <c r="N14" s="85" t="n">
        <v>52.2</v>
      </c>
      <c r="O14" s="85" t="n">
        <v>18.3</v>
      </c>
    </row>
    <row r="15" customFormat="false" ht="15" hidden="false" customHeight="true" outlineLevel="0" collapsed="false">
      <c r="A15" s="141" t="s">
        <v>147</v>
      </c>
      <c r="B15" s="106" t="n">
        <v>619.7</v>
      </c>
      <c r="C15" s="22" t="n">
        <v>174.1</v>
      </c>
      <c r="D15" s="22" t="n">
        <v>14.7</v>
      </c>
      <c r="E15" s="22" t="n">
        <v>101.8</v>
      </c>
      <c r="F15" s="22" t="n">
        <v>139.2</v>
      </c>
      <c r="G15" s="22" t="n">
        <v>169.3</v>
      </c>
      <c r="H15" s="22" t="n">
        <v>20.6</v>
      </c>
      <c r="I15" s="22" t="n">
        <v>61</v>
      </c>
      <c r="J15" s="22" t="n">
        <v>76.9</v>
      </c>
      <c r="K15" s="22" t="n">
        <v>79.5</v>
      </c>
      <c r="L15" s="22" t="n">
        <v>65.8</v>
      </c>
      <c r="M15" s="22" t="n">
        <v>67.1</v>
      </c>
      <c r="N15" s="22" t="n">
        <v>54</v>
      </c>
      <c r="O15" s="22" t="n">
        <v>21.6</v>
      </c>
    </row>
    <row r="16" customFormat="false" ht="15" hidden="false" customHeight="true" outlineLevel="0" collapsed="false">
      <c r="A16" s="141" t="s">
        <v>148</v>
      </c>
      <c r="B16" s="106" t="n">
        <v>819.8</v>
      </c>
      <c r="C16" s="22" t="n">
        <v>253</v>
      </c>
      <c r="D16" s="22" t="n">
        <v>28.1</v>
      </c>
      <c r="E16" s="22" t="n">
        <v>157.8</v>
      </c>
      <c r="F16" s="22" t="n">
        <v>244.2</v>
      </c>
      <c r="G16" s="22" t="n">
        <v>125</v>
      </c>
      <c r="H16" s="22" t="n">
        <v>11.7</v>
      </c>
      <c r="I16" s="22" t="n">
        <v>63.1</v>
      </c>
      <c r="J16" s="22" t="n">
        <v>77.3</v>
      </c>
      <c r="K16" s="22" t="n">
        <v>75.7</v>
      </c>
      <c r="L16" s="22" t="n">
        <v>67.8</v>
      </c>
      <c r="M16" s="22" t="n">
        <v>69.4</v>
      </c>
      <c r="N16" s="22" t="n">
        <v>45.7</v>
      </c>
      <c r="O16" s="22" t="n">
        <v>15</v>
      </c>
    </row>
    <row r="17" customFormat="false" ht="15" hidden="false" customHeight="true" outlineLevel="0" collapsed="false">
      <c r="A17" s="141" t="s">
        <v>149</v>
      </c>
      <c r="B17" s="106" t="n">
        <v>431.8</v>
      </c>
      <c r="C17" s="22" t="n">
        <v>122.8</v>
      </c>
      <c r="D17" s="22" t="n">
        <v>5.7</v>
      </c>
      <c r="E17" s="22" t="n">
        <v>99.1</v>
      </c>
      <c r="F17" s="22" t="n">
        <v>125.9</v>
      </c>
      <c r="G17" s="22" t="n">
        <v>66.3</v>
      </c>
      <c r="H17" s="22" t="n">
        <v>12</v>
      </c>
      <c r="I17" s="22" t="n">
        <v>62.5</v>
      </c>
      <c r="J17" s="22" t="n">
        <v>79.7</v>
      </c>
      <c r="K17" s="22" t="n">
        <v>67.1</v>
      </c>
      <c r="L17" s="22" t="n">
        <v>65.9</v>
      </c>
      <c r="M17" s="22" t="n">
        <v>69.5</v>
      </c>
      <c r="N17" s="22" t="n">
        <v>45.4</v>
      </c>
      <c r="O17" s="22" t="n">
        <v>23.4</v>
      </c>
    </row>
    <row r="18" customFormat="false" ht="15" hidden="false" customHeight="true" outlineLevel="0" collapsed="false">
      <c r="A18" s="141" t="s">
        <v>150</v>
      </c>
      <c r="B18" s="106" t="n">
        <v>352</v>
      </c>
      <c r="C18" s="22" t="n">
        <v>96.3</v>
      </c>
      <c r="D18" s="22" t="n">
        <v>6</v>
      </c>
      <c r="E18" s="22" t="n">
        <v>77.3</v>
      </c>
      <c r="F18" s="22" t="n">
        <v>128.3</v>
      </c>
      <c r="G18" s="22" t="n">
        <v>38.8</v>
      </c>
      <c r="H18" s="22" t="n">
        <v>5.3</v>
      </c>
      <c r="I18" s="22" t="n">
        <v>68.1</v>
      </c>
      <c r="J18" s="22" t="n">
        <v>80.4</v>
      </c>
      <c r="K18" s="22" t="n">
        <v>70.6</v>
      </c>
      <c r="L18" s="22" t="n">
        <v>67.6</v>
      </c>
      <c r="M18" s="22" t="n">
        <v>73.3</v>
      </c>
      <c r="N18" s="22" t="n">
        <v>54.6</v>
      </c>
      <c r="O18" s="22" t="n">
        <v>18.9</v>
      </c>
    </row>
    <row r="19" customFormat="false" ht="15" hidden="false" customHeight="true" outlineLevel="0" collapsed="false">
      <c r="A19" s="141" t="s">
        <v>151</v>
      </c>
      <c r="B19" s="106" t="n">
        <v>1150.3</v>
      </c>
      <c r="C19" s="22" t="n">
        <v>359.7</v>
      </c>
      <c r="D19" s="22" t="n">
        <v>27.3</v>
      </c>
      <c r="E19" s="22" t="n">
        <v>214.2</v>
      </c>
      <c r="F19" s="22" t="n">
        <v>442.8</v>
      </c>
      <c r="G19" s="22" t="n">
        <v>102</v>
      </c>
      <c r="H19" s="22" t="n">
        <v>4.3</v>
      </c>
      <c r="I19" s="22" t="n">
        <v>61.9</v>
      </c>
      <c r="J19" s="22" t="n">
        <v>77.7</v>
      </c>
      <c r="K19" s="22" t="n">
        <v>63</v>
      </c>
      <c r="L19" s="22" t="n">
        <v>67.6</v>
      </c>
      <c r="M19" s="22" t="n">
        <v>68.3</v>
      </c>
      <c r="N19" s="22" t="n">
        <v>34.8</v>
      </c>
      <c r="O19" s="22" t="n">
        <v>4.5</v>
      </c>
    </row>
    <row r="20" customFormat="false" ht="15" hidden="false" customHeight="true" outlineLevel="0" collapsed="false">
      <c r="A20" s="141" t="s">
        <v>152</v>
      </c>
      <c r="B20" s="106" t="n">
        <v>550.7</v>
      </c>
      <c r="C20" s="22" t="n">
        <v>157.7</v>
      </c>
      <c r="D20" s="22" t="n">
        <v>10.1</v>
      </c>
      <c r="E20" s="22" t="n">
        <v>112.3</v>
      </c>
      <c r="F20" s="22" t="n">
        <v>167.2</v>
      </c>
      <c r="G20" s="22" t="n">
        <v>90.1</v>
      </c>
      <c r="H20" s="22" t="n">
        <v>13.3</v>
      </c>
      <c r="I20" s="22" t="n">
        <v>65.1</v>
      </c>
      <c r="J20" s="22" t="n">
        <v>77.7</v>
      </c>
      <c r="K20" s="22" t="n">
        <v>72.7</v>
      </c>
      <c r="L20" s="22" t="n">
        <v>67.5</v>
      </c>
      <c r="M20" s="22" t="n">
        <v>73.8</v>
      </c>
      <c r="N20" s="22" t="n">
        <v>49</v>
      </c>
      <c r="O20" s="22" t="n">
        <v>25.6</v>
      </c>
    </row>
    <row r="21" customFormat="false" ht="15" hidden="false" customHeight="true" outlineLevel="0" collapsed="false">
      <c r="A21" s="141" t="s">
        <v>153</v>
      </c>
      <c r="B21" s="106" t="n">
        <v>1084.2</v>
      </c>
      <c r="C21" s="22" t="n">
        <v>338.7</v>
      </c>
      <c r="D21" s="22" t="n">
        <v>2.4</v>
      </c>
      <c r="E21" s="22" t="n">
        <v>210.7</v>
      </c>
      <c r="F21" s="22" t="n">
        <v>258.1</v>
      </c>
      <c r="G21" s="22" t="n">
        <v>229.5</v>
      </c>
      <c r="H21" s="22" t="n">
        <v>44.8</v>
      </c>
      <c r="I21" s="22" t="n">
        <v>62</v>
      </c>
      <c r="J21" s="22" t="n">
        <v>70.7</v>
      </c>
      <c r="K21" s="22" t="n">
        <v>34.3</v>
      </c>
      <c r="L21" s="22" t="n">
        <v>71.1</v>
      </c>
      <c r="M21" s="22" t="n">
        <v>72.2</v>
      </c>
      <c r="N21" s="22" t="n">
        <v>49.7</v>
      </c>
      <c r="O21" s="22" t="n">
        <v>30.4</v>
      </c>
    </row>
    <row r="22" customFormat="false" ht="15" hidden="false" customHeight="true" outlineLevel="0" collapsed="false">
      <c r="A22" s="141" t="s">
        <v>154</v>
      </c>
      <c r="B22" s="106" t="n">
        <v>661.4</v>
      </c>
      <c r="C22" s="22" t="n">
        <v>221.4</v>
      </c>
      <c r="D22" s="22" t="n">
        <v>9.8</v>
      </c>
      <c r="E22" s="22" t="n">
        <v>139.1</v>
      </c>
      <c r="F22" s="22" t="n">
        <v>199.8</v>
      </c>
      <c r="G22" s="22" t="n">
        <v>79.9</v>
      </c>
      <c r="H22" s="22" t="n">
        <v>11.4</v>
      </c>
      <c r="I22" s="22" t="n">
        <v>63.3</v>
      </c>
      <c r="J22" s="22" t="n">
        <v>75.2</v>
      </c>
      <c r="K22" s="22" t="n">
        <v>69</v>
      </c>
      <c r="L22" s="22" t="n">
        <v>63.7</v>
      </c>
      <c r="M22" s="22" t="n">
        <v>69.5</v>
      </c>
      <c r="N22" s="22" t="n">
        <v>47.6</v>
      </c>
      <c r="O22" s="22" t="n">
        <v>18.6</v>
      </c>
    </row>
    <row r="23" customFormat="false" ht="15" hidden="false" customHeight="true" outlineLevel="0" collapsed="false">
      <c r="A23" s="141" t="s">
        <v>155</v>
      </c>
      <c r="B23" s="106" t="n">
        <v>530</v>
      </c>
      <c r="C23" s="22" t="n">
        <v>139.8</v>
      </c>
      <c r="D23" s="22" t="n">
        <v>11.8</v>
      </c>
      <c r="E23" s="22" t="n">
        <v>84.5</v>
      </c>
      <c r="F23" s="22" t="n">
        <v>137.4</v>
      </c>
      <c r="G23" s="22" t="n">
        <v>136.4</v>
      </c>
      <c r="H23" s="22" t="n">
        <v>20.1</v>
      </c>
      <c r="I23" s="22" t="n">
        <v>63.7</v>
      </c>
      <c r="J23" s="22" t="n">
        <v>81.4</v>
      </c>
      <c r="K23" s="22" t="n">
        <v>63.8</v>
      </c>
      <c r="L23" s="22" t="n">
        <v>75.2</v>
      </c>
      <c r="M23" s="22" t="n">
        <v>75</v>
      </c>
      <c r="N23" s="22" t="n">
        <v>56.8</v>
      </c>
      <c r="O23" s="22" t="n">
        <v>18.9</v>
      </c>
    </row>
    <row r="24" customFormat="false" ht="15" hidden="false" customHeight="true" outlineLevel="0" collapsed="false">
      <c r="A24" s="141" t="s">
        <v>156</v>
      </c>
      <c r="B24" s="106" t="n">
        <v>532.1</v>
      </c>
      <c r="C24" s="22" t="n">
        <v>169.5</v>
      </c>
      <c r="D24" s="22" t="n">
        <v>8.8</v>
      </c>
      <c r="E24" s="22" t="n">
        <v>104.3</v>
      </c>
      <c r="F24" s="22" t="n">
        <v>155.8</v>
      </c>
      <c r="G24" s="22" t="n">
        <v>86.5</v>
      </c>
      <c r="H24" s="22" t="n">
        <v>7.2</v>
      </c>
      <c r="I24" s="22" t="n">
        <v>64.8</v>
      </c>
      <c r="J24" s="22" t="n">
        <v>76.9</v>
      </c>
      <c r="K24" s="22" t="n">
        <v>61.1</v>
      </c>
      <c r="L24" s="22" t="n">
        <v>67</v>
      </c>
      <c r="M24" s="22" t="n">
        <v>72.3</v>
      </c>
      <c r="N24" s="22" t="n">
        <v>48.9</v>
      </c>
      <c r="O24" s="22" t="n">
        <v>18.6</v>
      </c>
    </row>
    <row r="25" customFormat="false" ht="15" hidden="false" customHeight="true" outlineLevel="0" collapsed="false">
      <c r="A25" s="141" t="s">
        <v>157</v>
      </c>
      <c r="B25" s="106" t="n">
        <v>464</v>
      </c>
      <c r="C25" s="22" t="n">
        <v>128.2</v>
      </c>
      <c r="D25" s="22" t="n">
        <v>16.8</v>
      </c>
      <c r="E25" s="22" t="n">
        <v>90.4</v>
      </c>
      <c r="F25" s="22" t="n">
        <v>158.1</v>
      </c>
      <c r="G25" s="22" t="n">
        <v>59.4</v>
      </c>
      <c r="H25" s="22" t="n">
        <v>11.1</v>
      </c>
      <c r="I25" s="22" t="n">
        <v>59.8</v>
      </c>
      <c r="J25" s="22" t="n">
        <v>77.5</v>
      </c>
      <c r="K25" s="22" t="n">
        <v>71.5</v>
      </c>
      <c r="L25" s="22" t="n">
        <v>62.6</v>
      </c>
      <c r="M25" s="22" t="n">
        <v>66.2</v>
      </c>
      <c r="N25" s="22" t="n">
        <v>41.3</v>
      </c>
      <c r="O25" s="22" t="n">
        <v>18.6</v>
      </c>
    </row>
    <row r="26" customFormat="false" ht="15" hidden="false" customHeight="true" outlineLevel="0" collapsed="false">
      <c r="A26" s="141" t="s">
        <v>158</v>
      </c>
      <c r="B26" s="106" t="n">
        <v>1331.1</v>
      </c>
      <c r="C26" s="22" t="n">
        <v>496.1</v>
      </c>
      <c r="D26" s="22" t="n">
        <v>56.7</v>
      </c>
      <c r="E26" s="22" t="n">
        <v>212</v>
      </c>
      <c r="F26" s="22" t="n">
        <v>344.5</v>
      </c>
      <c r="G26" s="22" t="n">
        <v>197.6</v>
      </c>
      <c r="H26" s="22" t="n">
        <v>24.2</v>
      </c>
      <c r="I26" s="22" t="n">
        <v>65.4</v>
      </c>
      <c r="J26" s="22" t="n">
        <v>79.4</v>
      </c>
      <c r="K26" s="22" t="n">
        <v>63.4</v>
      </c>
      <c r="L26" s="22" t="n">
        <v>67.8</v>
      </c>
      <c r="M26" s="22" t="n">
        <v>72.3</v>
      </c>
      <c r="N26" s="22" t="n">
        <v>46.3</v>
      </c>
      <c r="O26" s="22" t="n">
        <v>23.3</v>
      </c>
    </row>
    <row r="27" customFormat="false" ht="15" hidden="false" customHeight="true" outlineLevel="0" collapsed="false">
      <c r="A27" s="141" t="s">
        <v>159</v>
      </c>
      <c r="B27" s="106" t="n">
        <v>503.8</v>
      </c>
      <c r="C27" s="22" t="n">
        <v>128.5</v>
      </c>
      <c r="D27" s="22" t="n">
        <v>6.6</v>
      </c>
      <c r="E27" s="22" t="n">
        <v>100.2</v>
      </c>
      <c r="F27" s="22" t="n">
        <v>129</v>
      </c>
      <c r="G27" s="22" t="n">
        <v>119.1</v>
      </c>
      <c r="H27" s="22" t="n">
        <v>20.4</v>
      </c>
      <c r="I27" s="22" t="n">
        <v>65.2</v>
      </c>
      <c r="J27" s="22" t="n">
        <v>75.6</v>
      </c>
      <c r="K27" s="22" t="n">
        <v>76.7</v>
      </c>
      <c r="L27" s="22" t="n">
        <v>68.8</v>
      </c>
      <c r="M27" s="22" t="n">
        <v>71</v>
      </c>
      <c r="N27" s="22" t="n">
        <v>62.7</v>
      </c>
      <c r="O27" s="22" t="n">
        <v>26.6</v>
      </c>
    </row>
    <row r="28" customFormat="false" ht="15" hidden="false" customHeight="true" outlineLevel="0" collapsed="false">
      <c r="A28" s="141" t="s">
        <v>160</v>
      </c>
      <c r="B28" s="106" t="n">
        <v>574.6</v>
      </c>
      <c r="C28" s="22" t="n">
        <v>142.8</v>
      </c>
      <c r="D28" s="22" t="n">
        <v>10.4</v>
      </c>
      <c r="E28" s="22" t="n">
        <v>110.2</v>
      </c>
      <c r="F28" s="22" t="n">
        <v>187.6</v>
      </c>
      <c r="G28" s="22" t="n">
        <v>113.5</v>
      </c>
      <c r="H28" s="22" t="n">
        <v>10.1</v>
      </c>
      <c r="I28" s="22" t="n">
        <v>61.9</v>
      </c>
      <c r="J28" s="22" t="n">
        <v>73.5</v>
      </c>
      <c r="K28" s="22" t="n">
        <v>63.4</v>
      </c>
      <c r="L28" s="22" t="n">
        <v>61.4</v>
      </c>
      <c r="M28" s="22" t="n">
        <v>67.9</v>
      </c>
      <c r="N28" s="22" t="n">
        <v>55.2</v>
      </c>
      <c r="O28" s="22" t="n">
        <v>18.3</v>
      </c>
    </row>
    <row r="29" customFormat="false" ht="15" hidden="false" customHeight="true" outlineLevel="0" collapsed="false">
      <c r="A29" s="141" t="s">
        <v>161</v>
      </c>
      <c r="B29" s="106" t="n">
        <v>580.1</v>
      </c>
      <c r="C29" s="22" t="n">
        <v>157</v>
      </c>
      <c r="D29" s="22" t="s">
        <v>28</v>
      </c>
      <c r="E29" s="22" t="n">
        <v>174.7</v>
      </c>
      <c r="F29" s="22" t="n">
        <v>137.3</v>
      </c>
      <c r="G29" s="22" t="n">
        <v>102.9</v>
      </c>
      <c r="H29" s="22" t="n">
        <v>8.2</v>
      </c>
      <c r="I29" s="22" t="n">
        <v>64.7</v>
      </c>
      <c r="J29" s="22" t="n">
        <v>79.4</v>
      </c>
      <c r="K29" s="22" t="s">
        <v>28</v>
      </c>
      <c r="L29" s="22" t="n">
        <v>71.7</v>
      </c>
      <c r="M29" s="22" t="n">
        <v>68.7</v>
      </c>
      <c r="N29" s="22" t="n">
        <v>51.4</v>
      </c>
      <c r="O29" s="22" t="n">
        <v>16</v>
      </c>
    </row>
    <row r="30" customFormat="false" ht="15" hidden="false" customHeight="true" outlineLevel="0" collapsed="false">
      <c r="A30" s="141" t="s">
        <v>162</v>
      </c>
      <c r="B30" s="106" t="n">
        <v>423.4</v>
      </c>
      <c r="C30" s="22" t="n">
        <v>84.3</v>
      </c>
      <c r="D30" s="22" t="n">
        <v>2.6</v>
      </c>
      <c r="E30" s="22" t="n">
        <v>63.9</v>
      </c>
      <c r="F30" s="22" t="n">
        <v>99.9</v>
      </c>
      <c r="G30" s="22" t="n">
        <v>152.3</v>
      </c>
      <c r="H30" s="22" t="n">
        <v>20.4</v>
      </c>
      <c r="I30" s="22" t="n">
        <v>63.4</v>
      </c>
      <c r="J30" s="22" t="n">
        <v>71.4</v>
      </c>
      <c r="K30" s="22" t="n">
        <v>36.6</v>
      </c>
      <c r="L30" s="22" t="n">
        <v>69.2</v>
      </c>
      <c r="M30" s="22" t="n">
        <v>74.6</v>
      </c>
      <c r="N30" s="22" t="n">
        <v>60.5</v>
      </c>
      <c r="O30" s="22" t="n">
        <v>31.6</v>
      </c>
    </row>
    <row r="31" customFormat="false" ht="15" hidden="false" customHeight="true" outlineLevel="0" collapsed="false">
      <c r="A31" s="141" t="s">
        <v>163</v>
      </c>
      <c r="B31" s="106" t="n">
        <v>485.1</v>
      </c>
      <c r="C31" s="22" t="n">
        <v>137.6</v>
      </c>
      <c r="D31" s="22" t="n">
        <v>5.9</v>
      </c>
      <c r="E31" s="22" t="n">
        <v>107.3</v>
      </c>
      <c r="F31" s="22" t="n">
        <v>142.2</v>
      </c>
      <c r="G31" s="22" t="n">
        <v>86.3</v>
      </c>
      <c r="H31" s="22" t="n">
        <v>5.8</v>
      </c>
      <c r="I31" s="22" t="n">
        <v>65.6</v>
      </c>
      <c r="J31" s="22" t="n">
        <v>80.4</v>
      </c>
      <c r="K31" s="22" t="n">
        <v>79.7</v>
      </c>
      <c r="L31" s="22" t="n">
        <v>67.7</v>
      </c>
      <c r="M31" s="22" t="n">
        <v>72.7</v>
      </c>
      <c r="N31" s="22" t="n">
        <v>52.7</v>
      </c>
      <c r="O31" s="22" t="n">
        <v>13.3</v>
      </c>
    </row>
    <row r="32" customFormat="false" ht="15" hidden="false" customHeight="true" outlineLevel="0" collapsed="false">
      <c r="A32" s="142" t="s">
        <v>164</v>
      </c>
      <c r="B32" s="99" t="n">
        <v>1464.6</v>
      </c>
      <c r="C32" s="100" t="n">
        <v>885.9</v>
      </c>
      <c r="D32" s="100" t="n">
        <v>24.6</v>
      </c>
      <c r="E32" s="100" t="n">
        <v>225</v>
      </c>
      <c r="F32" s="100" t="n">
        <v>141</v>
      </c>
      <c r="G32" s="100" t="n">
        <v>179.9</v>
      </c>
      <c r="H32" s="100" t="n">
        <v>8.2</v>
      </c>
      <c r="I32" s="100" t="n">
        <v>67</v>
      </c>
      <c r="J32" s="100" t="n">
        <v>79.6</v>
      </c>
      <c r="K32" s="100" t="n">
        <v>48.8</v>
      </c>
      <c r="L32" s="100" t="n">
        <v>67.9</v>
      </c>
      <c r="M32" s="100" t="n">
        <v>70.2</v>
      </c>
      <c r="N32" s="100" t="n">
        <v>41.7</v>
      </c>
      <c r="O32" s="100" t="n">
        <v>14.1</v>
      </c>
    </row>
    <row r="33" customFormat="false" ht="14.25" hidden="false" customHeight="true" outlineLevel="0" collapsed="false">
      <c r="A33" s="92" t="s">
        <v>66</v>
      </c>
      <c r="B33" s="78"/>
      <c r="C33" s="78"/>
      <c r="D33" s="78"/>
      <c r="E33" s="78"/>
    </row>
  </sheetData>
  <mergeCells count="9">
    <mergeCell ref="A1:O1"/>
    <mergeCell ref="A2:O2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7" colorId="64" zoomScale="96" zoomScaleNormal="100" zoomScalePageLayoutView="96" workbookViewId="0">
      <selection pane="topLeft" activeCell="J49" activeCellId="0" sqref="J49:O5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0.83"/>
    <col collapsed="false" customWidth="true" hidden="false" outlineLevel="0" max="9" min="2" style="0" width="12.65"/>
    <col collapsed="false" customWidth="true" hidden="false" outlineLevel="0" max="11" min="10" style="0" width="11.32"/>
    <col collapsed="false" customWidth="true" hidden="false" outlineLevel="0" max="12" min="12" style="0" width="9.65"/>
    <col collapsed="false" customWidth="true" hidden="false" outlineLevel="0" max="13" min="13" style="0" width="10.82"/>
    <col collapsed="false" customWidth="true" hidden="false" outlineLevel="0" max="14" min="14" style="0" width="9.49"/>
    <col collapsed="false" customWidth="true" hidden="false" outlineLevel="0" max="15" min="15" style="0" width="10.82"/>
    <col collapsed="false" customWidth="true" hidden="false" outlineLevel="0" max="16" min="16" style="6" width="9.32"/>
  </cols>
  <sheetData>
    <row r="1" customFormat="false" ht="12.75" hidden="false" customHeight="false" outlineLevel="0" collapsed="false">
      <c r="O1" s="7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8.25" hidden="false" customHeight="true" outlineLevel="0" collapsed="false"/>
    <row r="4" customFormat="false" ht="27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1" t="s">
        <v>4</v>
      </c>
      <c r="I4" s="11"/>
      <c r="J4" s="11" t="s">
        <v>5</v>
      </c>
      <c r="K4" s="11"/>
      <c r="L4" s="11" t="s">
        <v>6</v>
      </c>
      <c r="M4" s="11"/>
      <c r="N4" s="12" t="s">
        <v>7</v>
      </c>
      <c r="O4" s="12"/>
    </row>
    <row r="5" customFormat="false" ht="18.75" hidden="false" customHeight="true" outlineLevel="0" collapsed="false">
      <c r="A5" s="9"/>
      <c r="B5" s="13" t="s">
        <v>8</v>
      </c>
      <c r="C5" s="13"/>
      <c r="D5" s="14" t="s">
        <v>9</v>
      </c>
      <c r="E5" s="14"/>
      <c r="F5" s="14"/>
      <c r="G5" s="14"/>
      <c r="H5" s="11"/>
      <c r="I5" s="11"/>
      <c r="J5" s="11"/>
      <c r="K5" s="11"/>
      <c r="L5" s="11"/>
      <c r="M5" s="11"/>
      <c r="N5" s="12"/>
      <c r="O5" s="12"/>
    </row>
    <row r="6" customFormat="false" ht="34.5" hidden="false" customHeight="true" outlineLevel="0" collapsed="false">
      <c r="A6" s="9"/>
      <c r="B6" s="13"/>
      <c r="C6" s="13"/>
      <c r="D6" s="15" t="s">
        <v>10</v>
      </c>
      <c r="E6" s="15"/>
      <c r="F6" s="15" t="s">
        <v>11</v>
      </c>
      <c r="G6" s="15"/>
      <c r="H6" s="11"/>
      <c r="I6" s="11"/>
      <c r="J6" s="11"/>
      <c r="K6" s="11"/>
      <c r="L6" s="11"/>
      <c r="M6" s="11"/>
      <c r="N6" s="12"/>
      <c r="O6" s="12"/>
    </row>
    <row r="7" customFormat="false" ht="48.75" hidden="false" customHeight="true" outlineLevel="0" collapsed="false">
      <c r="A7" s="16" t="s">
        <v>12</v>
      </c>
      <c r="B7" s="17" t="n">
        <v>18155.7</v>
      </c>
      <c r="C7" s="17"/>
      <c r="D7" s="17" t="n">
        <v>16668</v>
      </c>
      <c r="E7" s="17"/>
      <c r="F7" s="17" t="n">
        <v>1487.7</v>
      </c>
      <c r="G7" s="17"/>
      <c r="H7" s="17" t="n">
        <v>14082.1</v>
      </c>
      <c r="I7" s="17"/>
      <c r="J7" s="17" t="n">
        <v>56.3</v>
      </c>
      <c r="K7" s="17"/>
      <c r="L7" s="17" t="n">
        <v>51.7</v>
      </c>
      <c r="M7" s="17"/>
      <c r="N7" s="17" t="n">
        <v>8.2</v>
      </c>
      <c r="O7" s="17"/>
    </row>
    <row r="8" customFormat="false" ht="21" hidden="false" customHeight="true" outlineLevel="0" collapsed="false">
      <c r="A8" s="18" t="s">
        <v>13</v>
      </c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4" customFormat="true" ht="21.75" hidden="false" customHeight="true" outlineLevel="0" collapsed="false">
      <c r="A9" s="21" t="s">
        <v>14</v>
      </c>
      <c r="B9" s="22" t="n">
        <v>18066</v>
      </c>
      <c r="C9" s="22"/>
      <c r="D9" s="22" t="n">
        <v>16578.3</v>
      </c>
      <c r="E9" s="22"/>
      <c r="F9" s="22" t="n">
        <v>1487.7</v>
      </c>
      <c r="G9" s="22"/>
      <c r="H9" s="22" t="n">
        <v>10430.5</v>
      </c>
      <c r="I9" s="22"/>
      <c r="J9" s="22" t="n">
        <v>63.4</v>
      </c>
      <c r="K9" s="22"/>
      <c r="L9" s="22" t="n">
        <v>58.2</v>
      </c>
      <c r="M9" s="22"/>
      <c r="N9" s="22" t="n">
        <v>8.2</v>
      </c>
      <c r="O9" s="22"/>
      <c r="P9" s="23"/>
    </row>
    <row r="10" s="24" customFormat="true" ht="21.75" hidden="false" customHeight="true" outlineLevel="0" collapsed="false">
      <c r="A10" s="21" t="s">
        <v>15</v>
      </c>
      <c r="B10" s="22" t="n">
        <v>6150.2</v>
      </c>
      <c r="C10" s="22"/>
      <c r="D10" s="22" t="n">
        <v>5566.5</v>
      </c>
      <c r="E10" s="22"/>
      <c r="F10" s="22" t="n">
        <v>583.7</v>
      </c>
      <c r="G10" s="22"/>
      <c r="H10" s="22" t="n">
        <v>3518.8</v>
      </c>
      <c r="I10" s="22"/>
      <c r="J10" s="22" t="n">
        <v>63.6</v>
      </c>
      <c r="K10" s="22"/>
      <c r="L10" s="22" t="n">
        <v>57.6</v>
      </c>
      <c r="M10" s="22"/>
      <c r="N10" s="22" t="n">
        <v>9.5</v>
      </c>
      <c r="O10" s="22"/>
      <c r="P10" s="23"/>
    </row>
    <row r="11" s="24" customFormat="true" ht="21.75" hidden="false" customHeight="true" outlineLevel="0" collapsed="false">
      <c r="A11" s="21" t="s">
        <v>16</v>
      </c>
      <c r="B11" s="22" t="n">
        <v>17852.9</v>
      </c>
      <c r="C11" s="22"/>
      <c r="D11" s="22" t="n">
        <v>16365.3</v>
      </c>
      <c r="E11" s="22"/>
      <c r="F11" s="22" t="n">
        <v>1487.6</v>
      </c>
      <c r="G11" s="22"/>
      <c r="H11" s="22" t="n">
        <v>8148.5</v>
      </c>
      <c r="I11" s="22"/>
      <c r="J11" s="22" t="n">
        <v>68.7</v>
      </c>
      <c r="K11" s="22"/>
      <c r="L11" s="22" t="n">
        <v>62.9</v>
      </c>
      <c r="M11" s="22"/>
      <c r="N11" s="22" t="n">
        <v>8.3</v>
      </c>
      <c r="O11" s="22"/>
      <c r="P11" s="23"/>
    </row>
    <row r="12" s="24" customFormat="true" ht="21.75" hidden="false" customHeight="true" outlineLevel="0" collapsed="false">
      <c r="A12" s="21" t="s">
        <v>17</v>
      </c>
      <c r="B12" s="22" t="n">
        <v>17698.8</v>
      </c>
      <c r="C12" s="22"/>
      <c r="D12" s="22" t="n">
        <v>16252.1</v>
      </c>
      <c r="E12" s="22"/>
      <c r="F12" s="22" t="n">
        <v>1446.7</v>
      </c>
      <c r="G12" s="22"/>
      <c r="H12" s="22" t="n">
        <v>6578.5</v>
      </c>
      <c r="I12" s="22"/>
      <c r="J12" s="22" t="n">
        <v>72.9</v>
      </c>
      <c r="K12" s="22"/>
      <c r="L12" s="22" t="n">
        <v>66.9</v>
      </c>
      <c r="M12" s="22"/>
      <c r="N12" s="22" t="n">
        <v>8.2</v>
      </c>
      <c r="O12" s="22"/>
      <c r="P12" s="23"/>
    </row>
    <row r="13" customFormat="false" ht="21.75" hidden="false" customHeight="true" outlineLevel="0" collapsed="false">
      <c r="A13" s="21" t="s">
        <v>18</v>
      </c>
      <c r="B13" s="22" t="n">
        <v>17381.8</v>
      </c>
      <c r="C13" s="22"/>
      <c r="D13" s="22" t="n">
        <v>15894.9</v>
      </c>
      <c r="E13" s="22"/>
      <c r="F13" s="22" t="n">
        <v>1486.9</v>
      </c>
      <c r="G13" s="22"/>
      <c r="H13" s="22" t="n">
        <v>6114.7</v>
      </c>
      <c r="I13" s="22"/>
      <c r="J13" s="22" t="n">
        <v>74</v>
      </c>
      <c r="K13" s="22"/>
      <c r="L13" s="22" t="n">
        <v>67.6</v>
      </c>
      <c r="M13" s="22"/>
      <c r="N13" s="22" t="n">
        <v>8.6</v>
      </c>
      <c r="O13" s="22"/>
    </row>
    <row r="14" customFormat="false" ht="39" hidden="false" customHeight="true" outlineLevel="0" collapsed="false">
      <c r="A14" s="25" t="s">
        <v>19</v>
      </c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6"/>
      <c r="M14" s="26"/>
      <c r="N14" s="26"/>
      <c r="O14" s="26"/>
    </row>
    <row r="15" customFormat="false" ht="21.75" hidden="false" customHeight="true" outlineLevel="0" collapsed="false">
      <c r="A15" s="28" t="s">
        <v>20</v>
      </c>
      <c r="B15" s="22" t="n">
        <v>1365.9</v>
      </c>
      <c r="C15" s="22"/>
      <c r="D15" s="22" t="n">
        <v>1155.4</v>
      </c>
      <c r="E15" s="22"/>
      <c r="F15" s="22" t="n">
        <v>210.5</v>
      </c>
      <c r="G15" s="22"/>
      <c r="H15" s="22" t="n">
        <v>2404.8</v>
      </c>
      <c r="I15" s="22"/>
      <c r="J15" s="22" t="n">
        <v>36.2</v>
      </c>
      <c r="K15" s="22"/>
      <c r="L15" s="22" t="n">
        <v>30.6</v>
      </c>
      <c r="M15" s="22"/>
      <c r="N15" s="22" t="n">
        <v>15.4</v>
      </c>
      <c r="O15" s="22"/>
    </row>
    <row r="16" customFormat="false" ht="21.75" hidden="false" customHeight="true" outlineLevel="0" collapsed="false">
      <c r="A16" s="28" t="s">
        <v>21</v>
      </c>
      <c r="B16" s="22" t="n">
        <v>2123.1</v>
      </c>
      <c r="C16" s="22"/>
      <c r="D16" s="22" t="n">
        <v>1944.6</v>
      </c>
      <c r="E16" s="22"/>
      <c r="F16" s="22" t="n">
        <v>178.5</v>
      </c>
      <c r="G16" s="22"/>
      <c r="H16" s="22" t="n">
        <v>529.9</v>
      </c>
      <c r="I16" s="22"/>
      <c r="J16" s="22" t="n">
        <v>80</v>
      </c>
      <c r="K16" s="22"/>
      <c r="L16" s="22" t="n">
        <v>73.3</v>
      </c>
      <c r="M16" s="22"/>
      <c r="N16" s="22" t="n">
        <v>8.4</v>
      </c>
      <c r="O16" s="22"/>
    </row>
    <row r="17" customFormat="false" ht="21.75" hidden="false" customHeight="true" outlineLevel="0" collapsed="false">
      <c r="A17" s="28" t="s">
        <v>22</v>
      </c>
      <c r="B17" s="22" t="n">
        <v>2661.2</v>
      </c>
      <c r="C17" s="22"/>
      <c r="D17" s="22" t="n">
        <v>2466.5</v>
      </c>
      <c r="E17" s="22"/>
      <c r="F17" s="22" t="n">
        <v>194.7</v>
      </c>
      <c r="G17" s="22"/>
      <c r="H17" s="22" t="n">
        <v>584.1</v>
      </c>
      <c r="I17" s="22"/>
      <c r="J17" s="22" t="n">
        <v>82</v>
      </c>
      <c r="K17" s="22"/>
      <c r="L17" s="22" t="n">
        <v>76</v>
      </c>
      <c r="M17" s="22"/>
      <c r="N17" s="22" t="n">
        <v>7.3</v>
      </c>
      <c r="O17" s="22"/>
    </row>
    <row r="18" customFormat="false" ht="21.75" hidden="false" customHeight="true" outlineLevel="0" collapsed="false">
      <c r="A18" s="28" t="s">
        <v>23</v>
      </c>
      <c r="B18" s="22" t="n">
        <v>2616.2</v>
      </c>
      <c r="C18" s="22"/>
      <c r="D18" s="22" t="n">
        <v>2419.7</v>
      </c>
      <c r="E18" s="22"/>
      <c r="F18" s="22" t="n">
        <v>196.5</v>
      </c>
      <c r="G18" s="22"/>
      <c r="H18" s="22" t="n">
        <v>434.5</v>
      </c>
      <c r="I18" s="22"/>
      <c r="J18" s="22" t="n">
        <v>85.8</v>
      </c>
      <c r="K18" s="22"/>
      <c r="L18" s="22" t="n">
        <v>79.3</v>
      </c>
      <c r="M18" s="22"/>
      <c r="N18" s="22" t="n">
        <v>7.5</v>
      </c>
      <c r="O18" s="22"/>
    </row>
    <row r="19" customFormat="false" ht="21.75" hidden="false" customHeight="true" outlineLevel="0" collapsed="false">
      <c r="A19" s="28" t="s">
        <v>24</v>
      </c>
      <c r="B19" s="22" t="n">
        <v>4696</v>
      </c>
      <c r="C19" s="22"/>
      <c r="D19" s="22" t="n">
        <v>4302.2</v>
      </c>
      <c r="E19" s="22"/>
      <c r="F19" s="22" t="n">
        <v>393.8</v>
      </c>
      <c r="G19" s="22"/>
      <c r="H19" s="22" t="n">
        <v>767.2</v>
      </c>
      <c r="I19" s="22"/>
      <c r="J19" s="22" t="n">
        <v>86</v>
      </c>
      <c r="K19" s="22"/>
      <c r="L19" s="22" t="n">
        <v>78.7</v>
      </c>
      <c r="M19" s="22"/>
      <c r="N19" s="22" t="n">
        <v>8.4</v>
      </c>
      <c r="O19" s="22"/>
    </row>
    <row r="20" customFormat="false" ht="21.75" hidden="false" customHeight="true" outlineLevel="0" collapsed="false">
      <c r="A20" s="28" t="s">
        <v>25</v>
      </c>
      <c r="B20" s="22" t="n">
        <v>3919.4</v>
      </c>
      <c r="C20" s="22"/>
      <c r="D20" s="22" t="n">
        <v>3606.5</v>
      </c>
      <c r="E20" s="22"/>
      <c r="F20" s="22" t="n">
        <v>312.9</v>
      </c>
      <c r="G20" s="22"/>
      <c r="H20" s="22" t="n">
        <v>1394.2</v>
      </c>
      <c r="I20" s="22"/>
      <c r="J20" s="22" t="n">
        <v>73.8</v>
      </c>
      <c r="K20" s="22"/>
      <c r="L20" s="22" t="n">
        <v>67.9</v>
      </c>
      <c r="M20" s="22"/>
      <c r="N20" s="22" t="n">
        <v>8</v>
      </c>
      <c r="O20" s="22"/>
    </row>
    <row r="21" customFormat="false" ht="21.75" hidden="false" customHeight="true" outlineLevel="0" collapsed="false">
      <c r="A21" s="28" t="s">
        <v>26</v>
      </c>
      <c r="B21" s="22" t="n">
        <v>684.2</v>
      </c>
      <c r="C21" s="22"/>
      <c r="D21" s="22" t="n">
        <v>683.4</v>
      </c>
      <c r="E21" s="22"/>
      <c r="F21" s="22" t="n">
        <v>0.8</v>
      </c>
      <c r="G21" s="22"/>
      <c r="H21" s="22" t="n">
        <v>4315.8</v>
      </c>
      <c r="I21" s="22"/>
      <c r="J21" s="22" t="n">
        <v>13.7</v>
      </c>
      <c r="K21" s="22"/>
      <c r="L21" s="22" t="n">
        <v>13.7</v>
      </c>
      <c r="M21" s="22"/>
      <c r="N21" s="22" t="n">
        <v>0.1</v>
      </c>
      <c r="O21" s="22"/>
    </row>
    <row r="22" s="24" customFormat="true" ht="21.75" hidden="false" customHeight="true" outlineLevel="0" collapsed="false">
      <c r="A22" s="29" t="s">
        <v>27</v>
      </c>
      <c r="B22" s="30" t="n">
        <v>89.7</v>
      </c>
      <c r="C22" s="30"/>
      <c r="D22" s="30" t="n">
        <v>89.7</v>
      </c>
      <c r="E22" s="30"/>
      <c r="F22" s="30" t="s">
        <v>28</v>
      </c>
      <c r="G22" s="30"/>
      <c r="H22" s="30" t="n">
        <v>3651.6</v>
      </c>
      <c r="I22" s="30"/>
      <c r="J22" s="30" t="n">
        <v>2.4</v>
      </c>
      <c r="K22" s="30"/>
      <c r="L22" s="30" t="n">
        <v>2.4</v>
      </c>
      <c r="M22" s="30"/>
      <c r="N22" s="30" t="s">
        <v>28</v>
      </c>
      <c r="O22" s="30"/>
      <c r="P22" s="23"/>
    </row>
    <row r="24" customFormat="false" ht="17.25" hidden="false" customHeight="true" outlineLevel="0" collapsed="false">
      <c r="A24" s="31"/>
      <c r="B24" s="32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4" t="s">
        <v>29</v>
      </c>
      <c r="N24" s="34"/>
      <c r="O24" s="34"/>
    </row>
    <row r="25" customFormat="false" ht="7.5" hidden="false" customHeight="true" outlineLevel="0" collapsed="false">
      <c r="A25" s="31"/>
      <c r="B25" s="32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29.25" hidden="false" customHeight="true" outlineLevel="0" collapsed="false">
      <c r="A26" s="35"/>
      <c r="B26" s="36" t="s">
        <v>30</v>
      </c>
      <c r="C26" s="36"/>
      <c r="D26" s="36"/>
      <c r="E26" s="36"/>
      <c r="F26" s="36"/>
      <c r="G26" s="36"/>
      <c r="H26" s="36" t="s">
        <v>4</v>
      </c>
      <c r="I26" s="36"/>
      <c r="J26" s="11" t="s">
        <v>5</v>
      </c>
      <c r="K26" s="11"/>
      <c r="L26" s="11" t="s">
        <v>6</v>
      </c>
      <c r="M26" s="11"/>
      <c r="N26" s="12" t="s">
        <v>7</v>
      </c>
      <c r="O26" s="12"/>
    </row>
    <row r="27" customFormat="false" ht="22.5" hidden="false" customHeight="true" outlineLevel="0" collapsed="false">
      <c r="A27" s="35"/>
      <c r="B27" s="14" t="s">
        <v>8</v>
      </c>
      <c r="C27" s="14"/>
      <c r="D27" s="14" t="s">
        <v>9</v>
      </c>
      <c r="E27" s="14"/>
      <c r="F27" s="14"/>
      <c r="G27" s="14"/>
      <c r="H27" s="36"/>
      <c r="I27" s="36"/>
      <c r="J27" s="11"/>
      <c r="K27" s="11"/>
      <c r="L27" s="11"/>
      <c r="M27" s="11"/>
      <c r="N27" s="12"/>
      <c r="O27" s="12"/>
    </row>
    <row r="28" customFormat="false" ht="23.25" hidden="false" customHeight="true" outlineLevel="0" collapsed="false">
      <c r="A28" s="35"/>
      <c r="B28" s="14"/>
      <c r="C28" s="14"/>
      <c r="D28" s="37" t="s">
        <v>10</v>
      </c>
      <c r="E28" s="37"/>
      <c r="F28" s="37" t="s">
        <v>11</v>
      </c>
      <c r="G28" s="37"/>
      <c r="H28" s="36"/>
      <c r="I28" s="36"/>
      <c r="J28" s="11"/>
      <c r="K28" s="11"/>
      <c r="L28" s="11"/>
      <c r="M28" s="11"/>
      <c r="N28" s="12"/>
      <c r="O28" s="12"/>
    </row>
    <row r="29" customFormat="false" ht="35.25" hidden="false" customHeight="true" outlineLevel="0" collapsed="false">
      <c r="A29" s="35"/>
      <c r="B29" s="38" t="s">
        <v>31</v>
      </c>
      <c r="C29" s="38" t="s">
        <v>32</v>
      </c>
      <c r="D29" s="38" t="s">
        <v>31</v>
      </c>
      <c r="E29" s="38" t="s">
        <v>32</v>
      </c>
      <c r="F29" s="38" t="s">
        <v>31</v>
      </c>
      <c r="G29" s="38" t="s">
        <v>32</v>
      </c>
      <c r="H29" s="38" t="s">
        <v>31</v>
      </c>
      <c r="I29" s="38" t="s">
        <v>32</v>
      </c>
      <c r="J29" s="38" t="s">
        <v>31</v>
      </c>
      <c r="K29" s="39" t="s">
        <v>32</v>
      </c>
      <c r="L29" s="38" t="s">
        <v>31</v>
      </c>
      <c r="M29" s="39" t="s">
        <v>32</v>
      </c>
      <c r="N29" s="38" t="s">
        <v>31</v>
      </c>
      <c r="O29" s="40" t="s">
        <v>32</v>
      </c>
    </row>
    <row r="30" customFormat="false" ht="30.75" hidden="false" customHeight="true" outlineLevel="0" collapsed="false">
      <c r="A30" s="41" t="s">
        <v>33</v>
      </c>
      <c r="B30" s="42" t="n">
        <v>8654.1</v>
      </c>
      <c r="C30" s="42" t="n">
        <v>9501.6</v>
      </c>
      <c r="D30" s="42" t="n">
        <v>7974.3</v>
      </c>
      <c r="E30" s="42" t="n">
        <v>8693.7</v>
      </c>
      <c r="F30" s="42" t="n">
        <v>679.8</v>
      </c>
      <c r="G30" s="42" t="n">
        <v>807.9</v>
      </c>
      <c r="H30" s="42" t="n">
        <v>8919.5</v>
      </c>
      <c r="I30" s="42" t="n">
        <v>5162.6</v>
      </c>
      <c r="J30" s="42" t="n">
        <v>49.2</v>
      </c>
      <c r="K30" s="42" t="n">
        <v>64.8</v>
      </c>
      <c r="L30" s="42" t="n">
        <v>45.4</v>
      </c>
      <c r="M30" s="42" t="n">
        <v>59.3</v>
      </c>
      <c r="N30" s="42" t="n">
        <v>7.9</v>
      </c>
      <c r="O30" s="42" t="n">
        <v>8.5</v>
      </c>
    </row>
    <row r="31" customFormat="false" ht="18.75" hidden="false" customHeight="true" outlineLevel="0" collapsed="false">
      <c r="A31" s="43" t="s">
        <v>1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s="24" customFormat="true" ht="24" hidden="false" customHeight="true" outlineLevel="0" collapsed="false">
      <c r="A32" s="21" t="s">
        <v>14</v>
      </c>
      <c r="B32" s="44" t="n">
        <v>8602.9</v>
      </c>
      <c r="C32" s="44" t="n">
        <v>9463.1</v>
      </c>
      <c r="D32" s="44" t="n">
        <v>7923.1</v>
      </c>
      <c r="E32" s="44" t="n">
        <v>8655.2</v>
      </c>
      <c r="F32" s="44" t="n">
        <v>679.8</v>
      </c>
      <c r="G32" s="44" t="n">
        <v>807.9</v>
      </c>
      <c r="H32" s="44" t="n">
        <v>6363.8</v>
      </c>
      <c r="I32" s="44" t="n">
        <v>4066.7</v>
      </c>
      <c r="J32" s="44" t="n">
        <v>57.5</v>
      </c>
      <c r="K32" s="44" t="n">
        <v>69.9</v>
      </c>
      <c r="L32" s="44" t="n">
        <v>52.9</v>
      </c>
      <c r="M32" s="44" t="n">
        <v>64</v>
      </c>
      <c r="N32" s="44" t="n">
        <v>7.9</v>
      </c>
      <c r="O32" s="44" t="n">
        <v>8.5</v>
      </c>
      <c r="P32" s="23"/>
    </row>
    <row r="33" customFormat="false" ht="24" hidden="false" customHeight="true" outlineLevel="0" collapsed="false">
      <c r="A33" s="21" t="s">
        <v>15</v>
      </c>
      <c r="B33" s="44" t="n">
        <v>2607.4</v>
      </c>
      <c r="C33" s="44" t="n">
        <v>3542.8</v>
      </c>
      <c r="D33" s="44" t="n">
        <v>2377.9</v>
      </c>
      <c r="E33" s="44" t="n">
        <v>3188.6</v>
      </c>
      <c r="F33" s="44" t="n">
        <v>229.5</v>
      </c>
      <c r="G33" s="44" t="n">
        <v>354.2</v>
      </c>
      <c r="H33" s="44" t="n">
        <v>2121.1</v>
      </c>
      <c r="I33" s="44" t="n">
        <v>1397.7</v>
      </c>
      <c r="J33" s="44" t="n">
        <v>55.1</v>
      </c>
      <c r="K33" s="44" t="n">
        <v>71.7</v>
      </c>
      <c r="L33" s="44" t="n">
        <v>50.3</v>
      </c>
      <c r="M33" s="44" t="n">
        <v>64.5</v>
      </c>
      <c r="N33" s="44" t="n">
        <v>8.8</v>
      </c>
      <c r="O33" s="44" t="n">
        <v>10</v>
      </c>
    </row>
    <row r="34" customFormat="false" ht="24" hidden="false" customHeight="true" outlineLevel="0" collapsed="false">
      <c r="A34" s="21" t="s">
        <v>16</v>
      </c>
      <c r="B34" s="44" t="n">
        <v>8485.9</v>
      </c>
      <c r="C34" s="44" t="n">
        <v>9367</v>
      </c>
      <c r="D34" s="44" t="n">
        <v>7806.2</v>
      </c>
      <c r="E34" s="44" t="n">
        <v>8559.1</v>
      </c>
      <c r="F34" s="44" t="n">
        <v>679.7</v>
      </c>
      <c r="G34" s="44" t="n">
        <v>807.9</v>
      </c>
      <c r="H34" s="44" t="n">
        <v>4944.8</v>
      </c>
      <c r="I34" s="44" t="n">
        <v>3203.7</v>
      </c>
      <c r="J34" s="44" t="n">
        <v>63.2</v>
      </c>
      <c r="K34" s="44" t="n">
        <v>74.5</v>
      </c>
      <c r="L34" s="44" t="n">
        <v>58.1</v>
      </c>
      <c r="M34" s="44" t="n">
        <v>68.1</v>
      </c>
      <c r="N34" s="44" t="n">
        <v>8</v>
      </c>
      <c r="O34" s="44" t="n">
        <v>8.6</v>
      </c>
    </row>
    <row r="35" customFormat="false" ht="24" hidden="false" customHeight="true" outlineLevel="0" collapsed="false">
      <c r="A35" s="21" t="s">
        <v>17</v>
      </c>
      <c r="B35" s="44" t="n">
        <v>8424.8</v>
      </c>
      <c r="C35" s="44" t="n">
        <v>9274</v>
      </c>
      <c r="D35" s="44" t="n">
        <v>7760.5</v>
      </c>
      <c r="E35" s="44" t="n">
        <v>8491.6</v>
      </c>
      <c r="F35" s="44" t="n">
        <v>664.3</v>
      </c>
      <c r="G35" s="44" t="n">
        <v>782.4</v>
      </c>
      <c r="H35" s="44" t="n">
        <v>4169.7</v>
      </c>
      <c r="I35" s="44" t="n">
        <v>2408.8</v>
      </c>
      <c r="J35" s="44" t="n">
        <v>66.9</v>
      </c>
      <c r="K35" s="44" t="n">
        <v>79.4</v>
      </c>
      <c r="L35" s="44" t="n">
        <v>61.6</v>
      </c>
      <c r="M35" s="44" t="n">
        <v>72.7</v>
      </c>
      <c r="N35" s="44" t="n">
        <v>7.9</v>
      </c>
      <c r="O35" s="44" t="n">
        <v>8.4</v>
      </c>
    </row>
    <row r="36" customFormat="false" ht="24" hidden="false" customHeight="true" outlineLevel="0" collapsed="false">
      <c r="A36" s="21" t="s">
        <v>18</v>
      </c>
      <c r="B36" s="45" t="n">
        <v>8248.4</v>
      </c>
      <c r="C36" s="45" t="n">
        <v>9133.4</v>
      </c>
      <c r="D36" s="45" t="n">
        <v>7568.9</v>
      </c>
      <c r="E36" s="45" t="n">
        <v>8326</v>
      </c>
      <c r="F36" s="45" t="n">
        <v>679.5</v>
      </c>
      <c r="G36" s="45" t="n">
        <v>807.4</v>
      </c>
      <c r="H36" s="45" t="n">
        <v>3722.7</v>
      </c>
      <c r="I36" s="45" t="n">
        <v>2392</v>
      </c>
      <c r="J36" s="45" t="n">
        <v>68.9</v>
      </c>
      <c r="K36" s="45" t="n">
        <v>79.2</v>
      </c>
      <c r="L36" s="45" t="n">
        <v>63.2</v>
      </c>
      <c r="M36" s="45" t="n">
        <v>72.2</v>
      </c>
      <c r="N36" s="45" t="n">
        <v>8.2</v>
      </c>
      <c r="O36" s="45" t="n">
        <v>8.8</v>
      </c>
    </row>
    <row r="37" customFormat="false" ht="36.75" hidden="false" customHeight="true" outlineLevel="0" collapsed="false">
      <c r="A37" s="25" t="s">
        <v>19</v>
      </c>
      <c r="B37" s="46"/>
      <c r="C37" s="47"/>
      <c r="D37" s="46"/>
      <c r="E37" s="47"/>
      <c r="F37" s="46"/>
      <c r="G37" s="47"/>
      <c r="H37" s="46"/>
      <c r="I37" s="44"/>
      <c r="J37" s="46"/>
      <c r="K37" s="44"/>
      <c r="L37" s="46"/>
      <c r="M37" s="44"/>
      <c r="N37" s="46"/>
      <c r="O37" s="44"/>
    </row>
    <row r="38" customFormat="false" ht="24" hidden="false" customHeight="true" outlineLevel="0" collapsed="false">
      <c r="A38" s="28" t="s">
        <v>20</v>
      </c>
      <c r="B38" s="44" t="n">
        <v>580.1</v>
      </c>
      <c r="C38" s="44" t="n">
        <v>785.8</v>
      </c>
      <c r="D38" s="44" t="n">
        <v>491.2</v>
      </c>
      <c r="E38" s="44" t="n">
        <v>664.2</v>
      </c>
      <c r="F38" s="44" t="n">
        <v>88.9</v>
      </c>
      <c r="G38" s="44" t="n">
        <v>121.6</v>
      </c>
      <c r="H38" s="44" t="n">
        <v>1251.8</v>
      </c>
      <c r="I38" s="44" t="n">
        <v>1153</v>
      </c>
      <c r="J38" s="44" t="n">
        <v>31.7</v>
      </c>
      <c r="K38" s="44" t="n">
        <v>40.5</v>
      </c>
      <c r="L38" s="44" t="n">
        <v>26.8</v>
      </c>
      <c r="M38" s="44" t="n">
        <v>34.3</v>
      </c>
      <c r="N38" s="44" t="n">
        <v>15.3</v>
      </c>
      <c r="O38" s="44" t="n">
        <v>15.5</v>
      </c>
    </row>
    <row r="39" customFormat="false" ht="24" hidden="false" customHeight="true" outlineLevel="0" collapsed="false">
      <c r="A39" s="28" t="s">
        <v>21</v>
      </c>
      <c r="B39" s="44" t="n">
        <v>873.3</v>
      </c>
      <c r="C39" s="44" t="n">
        <v>1249.8</v>
      </c>
      <c r="D39" s="44" t="n">
        <v>805.2</v>
      </c>
      <c r="E39" s="44" t="n">
        <v>1139.4</v>
      </c>
      <c r="F39" s="44" t="n">
        <v>68.1</v>
      </c>
      <c r="G39" s="44" t="n">
        <v>110.4</v>
      </c>
      <c r="H39" s="44" t="n">
        <v>424.2</v>
      </c>
      <c r="I39" s="44" t="n">
        <v>105.7</v>
      </c>
      <c r="J39" s="44" t="n">
        <v>67.3</v>
      </c>
      <c r="K39" s="44" t="n">
        <v>92.2</v>
      </c>
      <c r="L39" s="44" t="n">
        <v>62.1</v>
      </c>
      <c r="M39" s="44" t="n">
        <v>84.1</v>
      </c>
      <c r="N39" s="44" t="n">
        <v>7.8</v>
      </c>
      <c r="O39" s="44" t="n">
        <v>8.8</v>
      </c>
    </row>
    <row r="40" customFormat="false" ht="24" hidden="false" customHeight="true" outlineLevel="0" collapsed="false">
      <c r="A40" s="28" t="s">
        <v>22</v>
      </c>
      <c r="B40" s="44" t="n">
        <v>1154</v>
      </c>
      <c r="C40" s="44" t="n">
        <v>1507.2</v>
      </c>
      <c r="D40" s="44" t="n">
        <v>1081.5</v>
      </c>
      <c r="E40" s="44" t="n">
        <v>1385</v>
      </c>
      <c r="F40" s="44" t="n">
        <v>72.5</v>
      </c>
      <c r="G40" s="44" t="n">
        <v>122.2</v>
      </c>
      <c r="H40" s="44" t="n">
        <v>445.1</v>
      </c>
      <c r="I40" s="44" t="n">
        <v>139</v>
      </c>
      <c r="J40" s="44" t="n">
        <v>72.2</v>
      </c>
      <c r="K40" s="44" t="n">
        <v>91.6</v>
      </c>
      <c r="L40" s="44" t="n">
        <v>67.6</v>
      </c>
      <c r="M40" s="44" t="n">
        <v>84.1</v>
      </c>
      <c r="N40" s="44" t="n">
        <v>6.3</v>
      </c>
      <c r="O40" s="44" t="n">
        <v>8.1</v>
      </c>
    </row>
    <row r="41" customFormat="false" ht="24" hidden="false" customHeight="true" outlineLevel="0" collapsed="false">
      <c r="A41" s="28" t="s">
        <v>23</v>
      </c>
      <c r="B41" s="44" t="n">
        <v>1217.5</v>
      </c>
      <c r="C41" s="44" t="n">
        <v>1398.7</v>
      </c>
      <c r="D41" s="44" t="n">
        <v>1119.6</v>
      </c>
      <c r="E41" s="44" t="n">
        <v>1300.1</v>
      </c>
      <c r="F41" s="44" t="n">
        <v>97.9</v>
      </c>
      <c r="G41" s="44" t="n">
        <v>98.6</v>
      </c>
      <c r="H41" s="44" t="n">
        <v>301.1</v>
      </c>
      <c r="I41" s="44" t="n">
        <v>133.4</v>
      </c>
      <c r="J41" s="44" t="n">
        <v>80.2</v>
      </c>
      <c r="K41" s="44" t="n">
        <v>91.3</v>
      </c>
      <c r="L41" s="44" t="n">
        <v>73.7</v>
      </c>
      <c r="M41" s="44" t="n">
        <v>84.9</v>
      </c>
      <c r="N41" s="44" t="n">
        <v>8</v>
      </c>
      <c r="O41" s="44" t="n">
        <v>7</v>
      </c>
    </row>
    <row r="42" customFormat="false" ht="24" hidden="false" customHeight="true" outlineLevel="0" collapsed="false">
      <c r="A42" s="28" t="s">
        <v>24</v>
      </c>
      <c r="B42" s="44" t="n">
        <v>2368.2</v>
      </c>
      <c r="C42" s="44" t="n">
        <v>2327.8</v>
      </c>
      <c r="D42" s="44" t="n">
        <v>2164.6</v>
      </c>
      <c r="E42" s="44" t="n">
        <v>2137.6</v>
      </c>
      <c r="F42" s="44" t="n">
        <v>203.6</v>
      </c>
      <c r="G42" s="44" t="n">
        <v>190.2</v>
      </c>
      <c r="H42" s="44" t="n">
        <v>451.4</v>
      </c>
      <c r="I42" s="44" t="n">
        <v>315.8</v>
      </c>
      <c r="J42" s="44" t="n">
        <v>84</v>
      </c>
      <c r="K42" s="44" t="n">
        <v>88.1</v>
      </c>
      <c r="L42" s="44" t="n">
        <v>76.8</v>
      </c>
      <c r="M42" s="44" t="n">
        <v>80.9</v>
      </c>
      <c r="N42" s="44" t="n">
        <v>8.6</v>
      </c>
      <c r="O42" s="44" t="n">
        <v>8.2</v>
      </c>
    </row>
    <row r="43" customFormat="false" ht="24" hidden="false" customHeight="true" outlineLevel="0" collapsed="false">
      <c r="A43" s="28" t="s">
        <v>25</v>
      </c>
      <c r="B43" s="44" t="n">
        <v>2055.3</v>
      </c>
      <c r="C43" s="44" t="n">
        <v>1864.1</v>
      </c>
      <c r="D43" s="44" t="n">
        <v>1906.8</v>
      </c>
      <c r="E43" s="44" t="n">
        <v>1699.7</v>
      </c>
      <c r="F43" s="44" t="n">
        <v>148.5</v>
      </c>
      <c r="G43" s="44" t="n">
        <v>164.4</v>
      </c>
      <c r="H43" s="44" t="n">
        <v>849.1</v>
      </c>
      <c r="I43" s="44" t="n">
        <v>545.1</v>
      </c>
      <c r="J43" s="44" t="n">
        <v>70.8</v>
      </c>
      <c r="K43" s="44" t="n">
        <v>77.4</v>
      </c>
      <c r="L43" s="44" t="n">
        <v>65.7</v>
      </c>
      <c r="M43" s="44" t="n">
        <v>70.6</v>
      </c>
      <c r="N43" s="44" t="n">
        <v>7.2</v>
      </c>
      <c r="O43" s="44" t="n">
        <v>8.8</v>
      </c>
    </row>
    <row r="44" customFormat="false" ht="24" hidden="false" customHeight="true" outlineLevel="0" collapsed="false">
      <c r="A44" s="28" t="s">
        <v>26</v>
      </c>
      <c r="B44" s="44" t="n">
        <v>354.5</v>
      </c>
      <c r="C44" s="44" t="n">
        <v>329.7</v>
      </c>
      <c r="D44" s="44" t="n">
        <v>354.2</v>
      </c>
      <c r="E44" s="44" t="n">
        <v>329.2</v>
      </c>
      <c r="F44" s="44" t="n">
        <v>0.3</v>
      </c>
      <c r="G44" s="44" t="n">
        <v>0.5</v>
      </c>
      <c r="H44" s="44" t="n">
        <v>2641.1</v>
      </c>
      <c r="I44" s="44" t="n">
        <v>1674.7</v>
      </c>
      <c r="J44" s="44" t="n">
        <v>11.8</v>
      </c>
      <c r="K44" s="44" t="n">
        <v>16.4</v>
      </c>
      <c r="L44" s="44" t="n">
        <v>11.8</v>
      </c>
      <c r="M44" s="44" t="n">
        <v>16.4</v>
      </c>
      <c r="N44" s="44" t="n">
        <v>0.1</v>
      </c>
      <c r="O44" s="44" t="n">
        <v>0.2</v>
      </c>
    </row>
    <row r="45" customFormat="false" ht="24" hidden="false" customHeight="true" outlineLevel="0" collapsed="false">
      <c r="A45" s="29" t="s">
        <v>27</v>
      </c>
      <c r="B45" s="48" t="n">
        <v>51.2</v>
      </c>
      <c r="C45" s="48" t="n">
        <v>38.5</v>
      </c>
      <c r="D45" s="48" t="n">
        <v>51.2</v>
      </c>
      <c r="E45" s="48" t="n">
        <v>38.5</v>
      </c>
      <c r="F45" s="48" t="s">
        <v>28</v>
      </c>
      <c r="G45" s="48" t="s">
        <v>28</v>
      </c>
      <c r="H45" s="48" t="n">
        <v>2555.7</v>
      </c>
      <c r="I45" s="48" t="n">
        <v>1095.9</v>
      </c>
      <c r="J45" s="48" t="n">
        <v>2</v>
      </c>
      <c r="K45" s="48" t="n">
        <v>3.4</v>
      </c>
      <c r="L45" s="48" t="n">
        <v>2</v>
      </c>
      <c r="M45" s="48" t="n">
        <v>3.4</v>
      </c>
      <c r="N45" s="48" t="s">
        <v>28</v>
      </c>
      <c r="O45" s="48" t="s">
        <v>28</v>
      </c>
    </row>
    <row r="46" customFormat="false" ht="6" hidden="false" customHeight="true" outlineLevel="0" collapsed="false"/>
    <row r="47" customFormat="false" ht="15.75" hidden="false" customHeight="false" outlineLevel="0" collapsed="false">
      <c r="A47" s="31"/>
      <c r="B47" s="32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4" t="s">
        <v>29</v>
      </c>
      <c r="N47" s="34"/>
      <c r="O47" s="34"/>
    </row>
    <row r="48" customFormat="false" ht="7.5" hidden="false" customHeight="true" outlineLevel="0" collapsed="false">
      <c r="A48" s="31"/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21.75" hidden="false" customHeight="true" outlineLevel="0" collapsed="false">
      <c r="A49" s="35"/>
      <c r="B49" s="36" t="s">
        <v>30</v>
      </c>
      <c r="C49" s="36"/>
      <c r="D49" s="36"/>
      <c r="E49" s="36"/>
      <c r="F49" s="36"/>
      <c r="G49" s="36"/>
      <c r="H49" s="36" t="s">
        <v>4</v>
      </c>
      <c r="I49" s="36"/>
      <c r="J49" s="11" t="s">
        <v>5</v>
      </c>
      <c r="K49" s="11"/>
      <c r="L49" s="11" t="s">
        <v>6</v>
      </c>
      <c r="M49" s="11"/>
      <c r="N49" s="12" t="s">
        <v>7</v>
      </c>
      <c r="O49" s="12"/>
    </row>
    <row r="50" customFormat="false" ht="17.25" hidden="false" customHeight="true" outlineLevel="0" collapsed="false">
      <c r="A50" s="35"/>
      <c r="B50" s="14" t="s">
        <v>8</v>
      </c>
      <c r="C50" s="14"/>
      <c r="D50" s="14" t="s">
        <v>9</v>
      </c>
      <c r="E50" s="14"/>
      <c r="F50" s="14"/>
      <c r="G50" s="14"/>
      <c r="H50" s="36"/>
      <c r="I50" s="36"/>
      <c r="J50" s="11"/>
      <c r="K50" s="11"/>
      <c r="L50" s="11"/>
      <c r="M50" s="11"/>
      <c r="N50" s="12"/>
      <c r="O50" s="12"/>
    </row>
    <row r="51" customFormat="false" ht="27" hidden="false" customHeight="true" outlineLevel="0" collapsed="false">
      <c r="A51" s="35"/>
      <c r="B51" s="14"/>
      <c r="C51" s="14"/>
      <c r="D51" s="37" t="s">
        <v>10</v>
      </c>
      <c r="E51" s="37"/>
      <c r="F51" s="37" t="s">
        <v>11</v>
      </c>
      <c r="G51" s="37"/>
      <c r="H51" s="36"/>
      <c r="I51" s="36"/>
      <c r="J51" s="11"/>
      <c r="K51" s="11"/>
      <c r="L51" s="11"/>
      <c r="M51" s="11"/>
      <c r="N51" s="12"/>
      <c r="O51" s="12"/>
    </row>
    <row r="52" customFormat="false" ht="56.25" hidden="false" customHeight="true" outlineLevel="0" collapsed="false">
      <c r="A52" s="35"/>
      <c r="B52" s="49" t="s">
        <v>34</v>
      </c>
      <c r="C52" s="49" t="s">
        <v>35</v>
      </c>
      <c r="D52" s="49" t="s">
        <v>34</v>
      </c>
      <c r="E52" s="50" t="s">
        <v>35</v>
      </c>
      <c r="F52" s="49" t="s">
        <v>34</v>
      </c>
      <c r="G52" s="50" t="s">
        <v>35</v>
      </c>
      <c r="H52" s="49" t="s">
        <v>34</v>
      </c>
      <c r="I52" s="50" t="s">
        <v>35</v>
      </c>
      <c r="J52" s="49" t="s">
        <v>34</v>
      </c>
      <c r="K52" s="50" t="s">
        <v>35</v>
      </c>
      <c r="L52" s="49" t="s">
        <v>34</v>
      </c>
      <c r="M52" s="50" t="s">
        <v>35</v>
      </c>
      <c r="N52" s="49" t="s">
        <v>34</v>
      </c>
      <c r="O52" s="51" t="s">
        <v>35</v>
      </c>
    </row>
    <row r="53" customFormat="false" ht="29.25" hidden="false" customHeight="true" outlineLevel="0" collapsed="false">
      <c r="A53" s="41" t="s">
        <v>33</v>
      </c>
      <c r="B53" s="42" t="n">
        <v>12457.1</v>
      </c>
      <c r="C53" s="42" t="n">
        <v>5698.6</v>
      </c>
      <c r="D53" s="42" t="n">
        <v>11462.3</v>
      </c>
      <c r="E53" s="42" t="n">
        <v>5205.7</v>
      </c>
      <c r="F53" s="42" t="n">
        <v>994.8</v>
      </c>
      <c r="G53" s="42" t="n">
        <v>492.9</v>
      </c>
      <c r="H53" s="42" t="n">
        <v>9140.3</v>
      </c>
      <c r="I53" s="42" t="n">
        <v>4941.8</v>
      </c>
      <c r="J53" s="42" t="n">
        <v>57.7</v>
      </c>
      <c r="K53" s="42" t="n">
        <v>53.6</v>
      </c>
      <c r="L53" s="42" t="n">
        <v>53.1</v>
      </c>
      <c r="M53" s="42" t="n">
        <v>48.9</v>
      </c>
      <c r="N53" s="42" t="n">
        <v>8</v>
      </c>
      <c r="O53" s="42" t="n">
        <v>8.6</v>
      </c>
    </row>
    <row r="54" customFormat="false" ht="20.25" hidden="false" customHeight="true" outlineLevel="0" collapsed="false">
      <c r="A54" s="43" t="s">
        <v>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s="24" customFormat="true" ht="24" hidden="false" customHeight="true" outlineLevel="0" collapsed="false">
      <c r="A55" s="21" t="s">
        <v>14</v>
      </c>
      <c r="B55" s="44" t="n">
        <v>12409.6</v>
      </c>
      <c r="C55" s="44" t="n">
        <v>5656.4</v>
      </c>
      <c r="D55" s="44" t="n">
        <v>11414.8</v>
      </c>
      <c r="E55" s="44" t="n">
        <v>5163.5</v>
      </c>
      <c r="F55" s="44" t="n">
        <v>994.8</v>
      </c>
      <c r="G55" s="44" t="n">
        <v>492.9</v>
      </c>
      <c r="H55" s="44" t="n">
        <v>6893.1</v>
      </c>
      <c r="I55" s="44" t="n">
        <v>3537.4</v>
      </c>
      <c r="J55" s="44" t="n">
        <v>64.3</v>
      </c>
      <c r="K55" s="44" t="n">
        <v>61.5</v>
      </c>
      <c r="L55" s="44" t="n">
        <v>59.1</v>
      </c>
      <c r="M55" s="44" t="n">
        <v>56.2</v>
      </c>
      <c r="N55" s="44" t="n">
        <v>8</v>
      </c>
      <c r="O55" s="44" t="n">
        <v>8.7</v>
      </c>
      <c r="P55" s="23"/>
    </row>
    <row r="56" customFormat="false" ht="24" hidden="false" customHeight="true" outlineLevel="0" collapsed="false">
      <c r="A56" s="21" t="s">
        <v>15</v>
      </c>
      <c r="B56" s="44" t="n">
        <v>4094.5</v>
      </c>
      <c r="C56" s="44" t="n">
        <v>2055.7</v>
      </c>
      <c r="D56" s="44" t="n">
        <v>3732</v>
      </c>
      <c r="E56" s="44" t="n">
        <v>1834.5</v>
      </c>
      <c r="F56" s="44" t="n">
        <v>362.5</v>
      </c>
      <c r="G56" s="44" t="n">
        <v>221.2</v>
      </c>
      <c r="H56" s="44" t="n">
        <v>2271.3</v>
      </c>
      <c r="I56" s="44" t="n">
        <v>1247.5</v>
      </c>
      <c r="J56" s="44" t="n">
        <v>64.3</v>
      </c>
      <c r="K56" s="44" t="n">
        <v>62.2</v>
      </c>
      <c r="L56" s="44" t="n">
        <v>58.6</v>
      </c>
      <c r="M56" s="44" t="n">
        <v>55.5</v>
      </c>
      <c r="N56" s="44" t="n">
        <v>8.9</v>
      </c>
      <c r="O56" s="44" t="n">
        <v>10.8</v>
      </c>
    </row>
    <row r="57" customFormat="false" ht="24" hidden="false" customHeight="true" outlineLevel="0" collapsed="false">
      <c r="A57" s="21" t="s">
        <v>16</v>
      </c>
      <c r="B57" s="44" t="n">
        <v>12269.3</v>
      </c>
      <c r="C57" s="44" t="n">
        <v>5583.6</v>
      </c>
      <c r="D57" s="44" t="n">
        <v>11274.6</v>
      </c>
      <c r="E57" s="44" t="n">
        <v>5090.7</v>
      </c>
      <c r="F57" s="44" t="n">
        <v>994.7</v>
      </c>
      <c r="G57" s="44" t="n">
        <v>492.9</v>
      </c>
      <c r="H57" s="44" t="n">
        <v>5300.6</v>
      </c>
      <c r="I57" s="44" t="n">
        <v>2847.9</v>
      </c>
      <c r="J57" s="44" t="n">
        <v>69.8</v>
      </c>
      <c r="K57" s="44" t="n">
        <v>66.2</v>
      </c>
      <c r="L57" s="44" t="n">
        <v>64.2</v>
      </c>
      <c r="M57" s="44" t="n">
        <v>60.4</v>
      </c>
      <c r="N57" s="44" t="n">
        <v>8.1</v>
      </c>
      <c r="O57" s="44" t="n">
        <v>8.8</v>
      </c>
    </row>
    <row r="58" customFormat="false" ht="24" hidden="false" customHeight="true" outlineLevel="0" collapsed="false">
      <c r="A58" s="21" t="s">
        <v>17</v>
      </c>
      <c r="B58" s="44" t="n">
        <v>12192.3</v>
      </c>
      <c r="C58" s="44" t="n">
        <v>5506.5</v>
      </c>
      <c r="D58" s="44" t="n">
        <v>11218</v>
      </c>
      <c r="E58" s="44" t="n">
        <v>5034.1</v>
      </c>
      <c r="F58" s="44" t="n">
        <v>974.3</v>
      </c>
      <c r="G58" s="44" t="n">
        <v>472.4</v>
      </c>
      <c r="H58" s="44" t="n">
        <v>4279.7</v>
      </c>
      <c r="I58" s="44" t="n">
        <v>2298.8</v>
      </c>
      <c r="J58" s="44" t="n">
        <v>74</v>
      </c>
      <c r="K58" s="44" t="n">
        <v>70.5</v>
      </c>
      <c r="L58" s="44" t="n">
        <v>68.1</v>
      </c>
      <c r="M58" s="44" t="n">
        <v>64.5</v>
      </c>
      <c r="N58" s="44" t="n">
        <v>8</v>
      </c>
      <c r="O58" s="44" t="n">
        <v>8.6</v>
      </c>
    </row>
    <row r="59" customFormat="false" ht="24" hidden="false" customHeight="true" outlineLevel="0" collapsed="false">
      <c r="A59" s="21" t="s">
        <v>18</v>
      </c>
      <c r="B59" s="45" t="n">
        <v>11959.3</v>
      </c>
      <c r="C59" s="45" t="n">
        <v>5422.5</v>
      </c>
      <c r="D59" s="45" t="n">
        <v>10965.2</v>
      </c>
      <c r="E59" s="45" t="n">
        <v>4929.7</v>
      </c>
      <c r="F59" s="45" t="n">
        <v>994.1</v>
      </c>
      <c r="G59" s="45" t="n">
        <v>492.8</v>
      </c>
      <c r="H59" s="45" t="n">
        <v>3898.1</v>
      </c>
      <c r="I59" s="45" t="n">
        <v>2216.6</v>
      </c>
      <c r="J59" s="45" t="n">
        <v>75.4</v>
      </c>
      <c r="K59" s="45" t="n">
        <v>71</v>
      </c>
      <c r="L59" s="45" t="n">
        <v>69.1</v>
      </c>
      <c r="M59" s="45" t="n">
        <v>64.5</v>
      </c>
      <c r="N59" s="45" t="n">
        <v>8.3</v>
      </c>
      <c r="O59" s="45" t="n">
        <v>9.1</v>
      </c>
    </row>
    <row r="60" customFormat="false" ht="31.5" hidden="false" customHeight="true" outlineLevel="0" collapsed="false">
      <c r="A60" s="25" t="s">
        <v>1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24" hidden="false" customHeight="true" outlineLevel="0" collapsed="false">
      <c r="A61" s="52" t="s">
        <v>20</v>
      </c>
      <c r="B61" s="44" t="n">
        <v>813.9</v>
      </c>
      <c r="C61" s="44" t="n">
        <v>552</v>
      </c>
      <c r="D61" s="44" t="n">
        <v>691.2</v>
      </c>
      <c r="E61" s="44" t="n">
        <v>464.2</v>
      </c>
      <c r="F61" s="44" t="n">
        <v>122.7</v>
      </c>
      <c r="G61" s="44" t="n">
        <v>87.8</v>
      </c>
      <c r="H61" s="44" t="n">
        <v>1590.7</v>
      </c>
      <c r="I61" s="44" t="n">
        <v>814.1</v>
      </c>
      <c r="J61" s="44" t="n">
        <v>33.8</v>
      </c>
      <c r="K61" s="44" t="n">
        <v>40.4</v>
      </c>
      <c r="L61" s="44" t="n">
        <v>28.7</v>
      </c>
      <c r="M61" s="44" t="n">
        <v>34</v>
      </c>
      <c r="N61" s="44" t="n">
        <v>15.1</v>
      </c>
      <c r="O61" s="44" t="n">
        <v>15.9</v>
      </c>
    </row>
    <row r="62" customFormat="false" ht="24" hidden="false" customHeight="true" outlineLevel="0" collapsed="false">
      <c r="A62" s="52" t="s">
        <v>21</v>
      </c>
      <c r="B62" s="44" t="n">
        <v>1401</v>
      </c>
      <c r="C62" s="44" t="n">
        <v>722.1</v>
      </c>
      <c r="D62" s="44" t="n">
        <v>1288.5</v>
      </c>
      <c r="E62" s="44" t="n">
        <v>656.1</v>
      </c>
      <c r="F62" s="44" t="n">
        <v>112.5</v>
      </c>
      <c r="G62" s="44" t="n">
        <v>66</v>
      </c>
      <c r="H62" s="44" t="n">
        <v>307.2</v>
      </c>
      <c r="I62" s="44" t="n">
        <v>222.7</v>
      </c>
      <c r="J62" s="44" t="n">
        <v>82</v>
      </c>
      <c r="K62" s="44" t="n">
        <v>76.4</v>
      </c>
      <c r="L62" s="44" t="n">
        <v>75.4</v>
      </c>
      <c r="M62" s="44" t="n">
        <v>69.4</v>
      </c>
      <c r="N62" s="44" t="n">
        <v>8</v>
      </c>
      <c r="O62" s="44" t="n">
        <v>9.1</v>
      </c>
    </row>
    <row r="63" customFormat="false" ht="24" hidden="false" customHeight="true" outlineLevel="0" collapsed="false">
      <c r="A63" s="52" t="s">
        <v>22</v>
      </c>
      <c r="B63" s="44" t="n">
        <v>1879.6</v>
      </c>
      <c r="C63" s="44" t="n">
        <v>781.6</v>
      </c>
      <c r="D63" s="44" t="n">
        <v>1752.3</v>
      </c>
      <c r="E63" s="44" t="n">
        <v>714.2</v>
      </c>
      <c r="F63" s="44" t="n">
        <v>127.3</v>
      </c>
      <c r="G63" s="44" t="n">
        <v>67.4</v>
      </c>
      <c r="H63" s="44" t="n">
        <v>373.4</v>
      </c>
      <c r="I63" s="44" t="n">
        <v>210.7</v>
      </c>
      <c r="J63" s="44" t="n">
        <v>83.4</v>
      </c>
      <c r="K63" s="44" t="n">
        <v>78.8</v>
      </c>
      <c r="L63" s="44" t="n">
        <v>77.8</v>
      </c>
      <c r="M63" s="44" t="n">
        <v>72</v>
      </c>
      <c r="N63" s="44" t="n">
        <v>6.8</v>
      </c>
      <c r="O63" s="44" t="n">
        <v>8.6</v>
      </c>
    </row>
    <row r="64" customFormat="false" ht="24" hidden="false" customHeight="true" outlineLevel="0" collapsed="false">
      <c r="A64" s="52" t="s">
        <v>23</v>
      </c>
      <c r="B64" s="44" t="n">
        <v>1942.7</v>
      </c>
      <c r="C64" s="44" t="n">
        <v>673.5</v>
      </c>
      <c r="D64" s="44" t="n">
        <v>1801.3</v>
      </c>
      <c r="E64" s="44" t="n">
        <v>618.4</v>
      </c>
      <c r="F64" s="44" t="n">
        <v>141.4</v>
      </c>
      <c r="G64" s="44" t="n">
        <v>55.1</v>
      </c>
      <c r="H64" s="44" t="n">
        <v>277.4</v>
      </c>
      <c r="I64" s="44" t="n">
        <v>157.1</v>
      </c>
      <c r="J64" s="44" t="n">
        <v>87.5</v>
      </c>
      <c r="K64" s="44" t="n">
        <v>81.1</v>
      </c>
      <c r="L64" s="44" t="n">
        <v>81.1</v>
      </c>
      <c r="M64" s="44" t="n">
        <v>74.5</v>
      </c>
      <c r="N64" s="44" t="n">
        <v>7.3</v>
      </c>
      <c r="O64" s="44" t="n">
        <v>8.2</v>
      </c>
    </row>
    <row r="65" customFormat="false" ht="24" hidden="false" customHeight="true" outlineLevel="0" collapsed="false">
      <c r="A65" s="52" t="s">
        <v>24</v>
      </c>
      <c r="B65" s="44" t="n">
        <v>3271.6</v>
      </c>
      <c r="C65" s="44" t="n">
        <v>1424.4</v>
      </c>
      <c r="D65" s="44" t="n">
        <v>2986.5</v>
      </c>
      <c r="E65" s="44" t="n">
        <v>1315.7</v>
      </c>
      <c r="F65" s="44" t="n">
        <v>285.1</v>
      </c>
      <c r="G65" s="44" t="n">
        <v>108.7</v>
      </c>
      <c r="H65" s="44" t="n">
        <v>458</v>
      </c>
      <c r="I65" s="44" t="n">
        <v>309.2</v>
      </c>
      <c r="J65" s="44" t="n">
        <v>87.7</v>
      </c>
      <c r="K65" s="44" t="n">
        <v>82.2</v>
      </c>
      <c r="L65" s="44" t="n">
        <v>80.1</v>
      </c>
      <c r="M65" s="44" t="n">
        <v>75.9</v>
      </c>
      <c r="N65" s="44" t="n">
        <v>8.7</v>
      </c>
      <c r="O65" s="44" t="n">
        <v>7.6</v>
      </c>
    </row>
    <row r="66" customFormat="false" ht="24" hidden="false" customHeight="true" outlineLevel="0" collapsed="false">
      <c r="A66" s="52" t="s">
        <v>25</v>
      </c>
      <c r="B66" s="44" t="n">
        <v>2650.5</v>
      </c>
      <c r="C66" s="44" t="n">
        <v>1268.9</v>
      </c>
      <c r="D66" s="44" t="n">
        <v>2445.4</v>
      </c>
      <c r="E66" s="44" t="n">
        <v>1161.1</v>
      </c>
      <c r="F66" s="44" t="n">
        <v>205.1</v>
      </c>
      <c r="G66" s="44" t="n">
        <v>107.8</v>
      </c>
      <c r="H66" s="44" t="n">
        <v>891.4</v>
      </c>
      <c r="I66" s="44" t="n">
        <v>502.8</v>
      </c>
      <c r="J66" s="44" t="n">
        <v>74.8</v>
      </c>
      <c r="K66" s="44" t="n">
        <v>71.6</v>
      </c>
      <c r="L66" s="44" t="n">
        <v>69</v>
      </c>
      <c r="M66" s="44" t="n">
        <v>65.5</v>
      </c>
      <c r="N66" s="44" t="n">
        <v>7.7</v>
      </c>
      <c r="O66" s="44" t="n">
        <v>8.5</v>
      </c>
    </row>
    <row r="67" customFormat="false" ht="24" hidden="false" customHeight="true" outlineLevel="0" collapsed="false">
      <c r="A67" s="52" t="s">
        <v>26</v>
      </c>
      <c r="B67" s="44" t="n">
        <v>450.3</v>
      </c>
      <c r="C67" s="44" t="n">
        <v>233.9</v>
      </c>
      <c r="D67" s="44" t="n">
        <v>449.6</v>
      </c>
      <c r="E67" s="44" t="n">
        <v>233.8</v>
      </c>
      <c r="F67" s="44" t="n">
        <v>0.7</v>
      </c>
      <c r="G67" s="44" t="n">
        <v>0.1</v>
      </c>
      <c r="H67" s="44" t="n">
        <v>2995</v>
      </c>
      <c r="I67" s="44" t="n">
        <v>1320.8</v>
      </c>
      <c r="J67" s="44" t="n">
        <v>13.1</v>
      </c>
      <c r="K67" s="44" t="n">
        <v>15</v>
      </c>
      <c r="L67" s="44" t="n">
        <v>13</v>
      </c>
      <c r="M67" s="44" t="n">
        <v>15</v>
      </c>
      <c r="N67" s="44" t="n">
        <v>0.2</v>
      </c>
      <c r="O67" s="44" t="n">
        <v>0</v>
      </c>
    </row>
    <row r="68" customFormat="false" ht="24" hidden="false" customHeight="true" outlineLevel="0" collapsed="false">
      <c r="A68" s="53" t="s">
        <v>27</v>
      </c>
      <c r="B68" s="54" t="n">
        <v>47.5</v>
      </c>
      <c r="C68" s="54" t="n">
        <v>42.2</v>
      </c>
      <c r="D68" s="54" t="n">
        <v>47.5</v>
      </c>
      <c r="E68" s="54" t="n">
        <v>42.2</v>
      </c>
      <c r="F68" s="54" t="s">
        <v>28</v>
      </c>
      <c r="G68" s="54" t="s">
        <v>28</v>
      </c>
      <c r="H68" s="54" t="n">
        <v>2247.2</v>
      </c>
      <c r="I68" s="54" t="n">
        <v>1404.4</v>
      </c>
      <c r="J68" s="54" t="n">
        <v>2.1</v>
      </c>
      <c r="K68" s="54" t="n">
        <v>2.9</v>
      </c>
      <c r="L68" s="54" t="n">
        <v>2.1</v>
      </c>
      <c r="M68" s="54" t="n">
        <v>2.9</v>
      </c>
      <c r="N68" s="54" t="s">
        <v>28</v>
      </c>
      <c r="O68" s="54" t="s">
        <v>28</v>
      </c>
    </row>
    <row r="69" customFormat="false" ht="12.75" hidden="false" customHeight="false" outlineLevel="0" collapsed="false"/>
  </sheetData>
  <mergeCells count="145">
    <mergeCell ref="A2:O2"/>
    <mergeCell ref="A4:A6"/>
    <mergeCell ref="B4:G4"/>
    <mergeCell ref="H4:I6"/>
    <mergeCell ref="J4:K6"/>
    <mergeCell ref="L4:M6"/>
    <mergeCell ref="N4:O6"/>
    <mergeCell ref="B5:C6"/>
    <mergeCell ref="D5:G5"/>
    <mergeCell ref="D6:E6"/>
    <mergeCell ref="F6:G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M24:O24"/>
    <mergeCell ref="A26:A29"/>
    <mergeCell ref="B26:G26"/>
    <mergeCell ref="H26:I28"/>
    <mergeCell ref="J26:K28"/>
    <mergeCell ref="L26:M28"/>
    <mergeCell ref="N26:O28"/>
    <mergeCell ref="B27:C28"/>
    <mergeCell ref="D27:G27"/>
    <mergeCell ref="D28:E28"/>
    <mergeCell ref="F28:G28"/>
    <mergeCell ref="M47:O47"/>
    <mergeCell ref="A49:A52"/>
    <mergeCell ref="B49:G49"/>
    <mergeCell ref="H49:I51"/>
    <mergeCell ref="J49:K51"/>
    <mergeCell ref="L49:M51"/>
    <mergeCell ref="N49:O51"/>
    <mergeCell ref="B50:C51"/>
    <mergeCell ref="D50:G50"/>
    <mergeCell ref="D51:E51"/>
    <mergeCell ref="F51:G51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2" manualBreakCount="2">
    <brk id="22" man="true" max="16383" min="0"/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1.15"/>
    <col collapsed="false" customWidth="true" hidden="false" outlineLevel="0" max="2" min="2" style="64" width="11.82"/>
    <col collapsed="false" customWidth="true" hidden="false" outlineLevel="0" max="4" min="3" style="64" width="11.32"/>
    <col collapsed="false" customWidth="true" hidden="false" outlineLevel="0" max="5" min="5" style="64" width="15.99"/>
    <col collapsed="false" customWidth="true" hidden="false" outlineLevel="0" max="6" min="6" style="64" width="12.82"/>
    <col collapsed="false" customWidth="true" hidden="false" outlineLevel="0" max="7" min="7" style="64" width="12.65"/>
    <col collapsed="false" customWidth="true" hidden="false" outlineLevel="0" max="8" min="8" style="64" width="13.32"/>
    <col collapsed="false" customWidth="true" hidden="false" outlineLevel="0" max="9" min="9" style="64" width="11.32"/>
    <col collapsed="false" customWidth="true" hidden="false" outlineLevel="0" max="11" min="10" style="64" width="11.15"/>
    <col collapsed="false" customWidth="true" hidden="false" outlineLevel="0" max="12" min="12" style="64" width="16.5"/>
    <col collapsed="false" customWidth="true" hidden="false" outlineLevel="0" max="13" min="13" style="64" width="12.82"/>
    <col collapsed="false" customWidth="true" hidden="false" outlineLevel="0" max="14" min="14" style="64" width="12.5"/>
    <col collapsed="false" customWidth="true" hidden="false" outlineLevel="0" max="15" min="15" style="64" width="13.32"/>
    <col collapsed="false" customWidth="false" hidden="false" outlineLevel="0" max="16" min="16" style="65" width="9.32"/>
    <col collapsed="false" customWidth="true" hidden="false" outlineLevel="0" max="17" min="17" style="64" width="12.15"/>
    <col collapsed="false" customWidth="false" hidden="false" outlineLevel="0" max="257" min="18" style="64" width="9.32"/>
  </cols>
  <sheetData>
    <row r="1" customFormat="false" ht="17.2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6.7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</row>
    <row r="3" customFormat="false" ht="15" hidden="false" customHeight="true" outlineLevel="0" collapsed="false">
      <c r="A3" s="67"/>
      <c r="B3" s="68" t="s">
        <v>198</v>
      </c>
      <c r="C3" s="68"/>
      <c r="D3" s="68"/>
      <c r="E3" s="68"/>
      <c r="F3" s="68"/>
      <c r="G3" s="68"/>
      <c r="H3" s="68"/>
      <c r="I3" s="68" t="s">
        <v>72</v>
      </c>
      <c r="J3" s="68"/>
      <c r="K3" s="68"/>
      <c r="L3" s="68"/>
      <c r="M3" s="68"/>
      <c r="N3" s="68"/>
      <c r="O3" s="68"/>
    </row>
    <row r="4" customFormat="false" ht="15" hidden="false" customHeight="true" outlineLevel="0" collapsed="false">
      <c r="A4" s="67"/>
      <c r="B4" s="69" t="s">
        <v>8</v>
      </c>
      <c r="C4" s="70" t="s">
        <v>54</v>
      </c>
      <c r="D4" s="70"/>
      <c r="E4" s="70"/>
      <c r="F4" s="70"/>
      <c r="G4" s="70"/>
      <c r="H4" s="70"/>
      <c r="I4" s="69" t="s">
        <v>8</v>
      </c>
      <c r="J4" s="70" t="s">
        <v>54</v>
      </c>
      <c r="K4" s="70"/>
      <c r="L4" s="70"/>
      <c r="M4" s="70"/>
      <c r="N4" s="70"/>
      <c r="O4" s="70"/>
    </row>
    <row r="5" customFormat="false" ht="91.5" hidden="false" customHeight="true" outlineLevel="0" collapsed="false">
      <c r="A5" s="67"/>
      <c r="B5" s="69"/>
      <c r="C5" s="71" t="s">
        <v>55</v>
      </c>
      <c r="D5" s="94" t="s">
        <v>56</v>
      </c>
      <c r="E5" s="71" t="s">
        <v>57</v>
      </c>
      <c r="F5" s="94" t="s">
        <v>58</v>
      </c>
      <c r="G5" s="71" t="s">
        <v>59</v>
      </c>
      <c r="H5" s="215" t="s">
        <v>60</v>
      </c>
      <c r="I5" s="69"/>
      <c r="J5" s="71" t="s">
        <v>55</v>
      </c>
      <c r="K5" s="94" t="s">
        <v>56</v>
      </c>
      <c r="L5" s="71" t="s">
        <v>57</v>
      </c>
      <c r="M5" s="94" t="s">
        <v>58</v>
      </c>
      <c r="N5" s="71" t="s">
        <v>59</v>
      </c>
      <c r="O5" s="102" t="s">
        <v>60</v>
      </c>
    </row>
    <row r="6" customFormat="false" ht="15" hidden="false" customHeight="true" outlineLevel="0" collapsed="false">
      <c r="A6" s="103" t="s">
        <v>139</v>
      </c>
      <c r="B6" s="188" t="n">
        <v>16578.3</v>
      </c>
      <c r="C6" s="189" t="n">
        <v>5378.1</v>
      </c>
      <c r="D6" s="189" t="n">
        <v>307.4</v>
      </c>
      <c r="E6" s="189" t="n">
        <v>3315.6</v>
      </c>
      <c r="F6" s="189" t="n">
        <v>4352.1</v>
      </c>
      <c r="G6" s="189" t="n">
        <v>2888.2</v>
      </c>
      <c r="H6" s="76" t="n">
        <v>336.9</v>
      </c>
      <c r="I6" s="216" t="n">
        <v>58.2</v>
      </c>
      <c r="J6" s="217" t="n">
        <v>72.5</v>
      </c>
      <c r="K6" s="217" t="n">
        <v>56.9</v>
      </c>
      <c r="L6" s="217" t="n">
        <v>62.2</v>
      </c>
      <c r="M6" s="217" t="n">
        <v>63.6</v>
      </c>
      <c r="N6" s="217" t="n">
        <v>44.7</v>
      </c>
      <c r="O6" s="217" t="n">
        <v>17.8</v>
      </c>
      <c r="Q6" s="123"/>
    </row>
    <row r="7" customFormat="false" ht="15" hidden="false" customHeight="true" outlineLevel="0" collapsed="false">
      <c r="A7" s="103"/>
      <c r="B7" s="188"/>
      <c r="C7" s="189"/>
      <c r="D7" s="189"/>
      <c r="E7" s="189"/>
      <c r="F7" s="189"/>
      <c r="G7" s="189"/>
      <c r="H7" s="189"/>
      <c r="I7" s="217"/>
      <c r="J7" s="217"/>
      <c r="K7" s="217"/>
      <c r="L7" s="217"/>
      <c r="M7" s="217"/>
      <c r="N7" s="217"/>
      <c r="O7" s="217"/>
      <c r="Q7" s="123"/>
    </row>
    <row r="8" customFormat="false" ht="15" hidden="false" customHeight="true" outlineLevel="0" collapsed="false">
      <c r="A8" s="141" t="s">
        <v>140</v>
      </c>
      <c r="B8" s="106" t="n">
        <v>660.7</v>
      </c>
      <c r="C8" s="85" t="n">
        <v>174.5</v>
      </c>
      <c r="D8" s="85" t="n">
        <v>14.7</v>
      </c>
      <c r="E8" s="85" t="n">
        <v>168</v>
      </c>
      <c r="F8" s="85" t="n">
        <v>185.1</v>
      </c>
      <c r="G8" s="85" t="n">
        <v>94.8</v>
      </c>
      <c r="H8" s="85" t="n">
        <v>23.6</v>
      </c>
      <c r="I8" s="159" t="n">
        <v>58</v>
      </c>
      <c r="J8" s="158" t="n">
        <v>68.9</v>
      </c>
      <c r="K8" s="158" t="n">
        <v>64.2</v>
      </c>
      <c r="L8" s="158" t="n">
        <v>64.8</v>
      </c>
      <c r="M8" s="158" t="n">
        <v>64.6</v>
      </c>
      <c r="N8" s="158" t="n">
        <v>41.9</v>
      </c>
      <c r="O8" s="158" t="n">
        <v>25.6</v>
      </c>
      <c r="Q8" s="123"/>
    </row>
    <row r="9" customFormat="false" ht="15" hidden="false" customHeight="true" outlineLevel="0" collapsed="false">
      <c r="A9" s="141" t="s">
        <v>141</v>
      </c>
      <c r="B9" s="106" t="n">
        <v>380</v>
      </c>
      <c r="C9" s="85" t="n">
        <v>102.7</v>
      </c>
      <c r="D9" s="85" t="n">
        <v>5.3</v>
      </c>
      <c r="E9" s="85" t="n">
        <v>67.3</v>
      </c>
      <c r="F9" s="85" t="n">
        <v>109.3</v>
      </c>
      <c r="G9" s="85" t="n">
        <v>91.8</v>
      </c>
      <c r="H9" s="85" t="n">
        <v>3.6</v>
      </c>
      <c r="I9" s="159" t="n">
        <v>50.9</v>
      </c>
      <c r="J9" s="158" t="n">
        <v>67.3</v>
      </c>
      <c r="K9" s="158" t="n">
        <v>61.6</v>
      </c>
      <c r="L9" s="158" t="n">
        <v>55.1</v>
      </c>
      <c r="M9" s="158" t="n">
        <v>59</v>
      </c>
      <c r="N9" s="158" t="n">
        <v>40.4</v>
      </c>
      <c r="O9" s="158" t="n">
        <v>7</v>
      </c>
      <c r="Q9" s="123"/>
    </row>
    <row r="10" customFormat="false" ht="15" hidden="false" customHeight="true" outlineLevel="0" collapsed="false">
      <c r="A10" s="141" t="s">
        <v>142</v>
      </c>
      <c r="B10" s="106" t="n">
        <v>1413.7</v>
      </c>
      <c r="C10" s="85" t="n">
        <v>479.9</v>
      </c>
      <c r="D10" s="85" t="n">
        <v>16.6</v>
      </c>
      <c r="E10" s="85" t="n">
        <v>369.6</v>
      </c>
      <c r="F10" s="85" t="n">
        <v>340.2</v>
      </c>
      <c r="G10" s="85" t="n">
        <v>181.7</v>
      </c>
      <c r="H10" s="85" t="n">
        <v>25.7</v>
      </c>
      <c r="I10" s="159" t="n">
        <v>59.5</v>
      </c>
      <c r="J10" s="158" t="n">
        <v>74.5</v>
      </c>
      <c r="K10" s="158" t="n">
        <v>54.1</v>
      </c>
      <c r="L10" s="158" t="n">
        <v>65</v>
      </c>
      <c r="M10" s="158" t="n">
        <v>62.9</v>
      </c>
      <c r="N10" s="158" t="n">
        <v>41.5</v>
      </c>
      <c r="O10" s="158" t="n">
        <v>16.4</v>
      </c>
      <c r="Q10" s="123"/>
    </row>
    <row r="11" customFormat="false" ht="15" hidden="false" customHeight="true" outlineLevel="0" collapsed="false">
      <c r="A11" s="141" t="s">
        <v>143</v>
      </c>
      <c r="B11" s="106" t="n">
        <v>747.2</v>
      </c>
      <c r="C11" s="85" t="n">
        <v>217</v>
      </c>
      <c r="D11" s="85" t="n">
        <v>26.9</v>
      </c>
      <c r="E11" s="85" t="n">
        <v>191.5</v>
      </c>
      <c r="F11" s="85" t="n">
        <v>234.5</v>
      </c>
      <c r="G11" s="85" t="n">
        <v>61.4</v>
      </c>
      <c r="H11" s="85" t="n">
        <v>15.9</v>
      </c>
      <c r="I11" s="159" t="n">
        <v>50.9</v>
      </c>
      <c r="J11" s="158" t="n">
        <v>65.9</v>
      </c>
      <c r="K11" s="158" t="n">
        <v>61.7</v>
      </c>
      <c r="L11" s="158" t="n">
        <v>56.2</v>
      </c>
      <c r="M11" s="158" t="n">
        <v>52.1</v>
      </c>
      <c r="N11" s="158" t="n">
        <v>28.9</v>
      </c>
      <c r="O11" s="158" t="n">
        <v>17.5</v>
      </c>
      <c r="Q11" s="123"/>
    </row>
    <row r="12" customFormat="false" ht="15" hidden="false" customHeight="true" outlineLevel="0" collapsed="false">
      <c r="A12" s="141" t="s">
        <v>144</v>
      </c>
      <c r="B12" s="106" t="n">
        <v>521.2</v>
      </c>
      <c r="C12" s="85" t="n">
        <v>139</v>
      </c>
      <c r="D12" s="85" t="n">
        <v>6.5</v>
      </c>
      <c r="E12" s="85" t="n">
        <v>116</v>
      </c>
      <c r="F12" s="85" t="n">
        <v>138</v>
      </c>
      <c r="G12" s="85" t="n">
        <v>109.9</v>
      </c>
      <c r="H12" s="85" t="n">
        <v>11.8</v>
      </c>
      <c r="I12" s="159" t="n">
        <v>58.5</v>
      </c>
      <c r="J12" s="158" t="n">
        <v>77.2</v>
      </c>
      <c r="K12" s="158" t="n">
        <v>42.2</v>
      </c>
      <c r="L12" s="158" t="n">
        <v>62.2</v>
      </c>
      <c r="M12" s="158" t="n">
        <v>61.9</v>
      </c>
      <c r="N12" s="158" t="n">
        <v>49.8</v>
      </c>
      <c r="O12" s="158" t="n">
        <v>18</v>
      </c>
      <c r="Q12" s="123"/>
    </row>
    <row r="13" customFormat="false" ht="15" hidden="false" customHeight="true" outlineLevel="0" collapsed="false">
      <c r="A13" s="141" t="s">
        <v>145</v>
      </c>
      <c r="B13" s="106" t="n">
        <v>508.9</v>
      </c>
      <c r="C13" s="85" t="n">
        <v>96.9</v>
      </c>
      <c r="D13" s="85" t="n">
        <v>5.3</v>
      </c>
      <c r="E13" s="85" t="n">
        <v>52.9</v>
      </c>
      <c r="F13" s="85" t="n">
        <v>72</v>
      </c>
      <c r="G13" s="85" t="n">
        <v>257.9</v>
      </c>
      <c r="H13" s="85" t="n">
        <v>23.9</v>
      </c>
      <c r="I13" s="159" t="n">
        <v>55.4</v>
      </c>
      <c r="J13" s="158" t="n">
        <v>74.4</v>
      </c>
      <c r="K13" s="158" t="n">
        <v>34.6</v>
      </c>
      <c r="L13" s="158" t="n">
        <v>66.5</v>
      </c>
      <c r="M13" s="158" t="n">
        <v>76</v>
      </c>
      <c r="N13" s="158" t="n">
        <v>51.6</v>
      </c>
      <c r="O13" s="158" t="n">
        <v>23.9</v>
      </c>
      <c r="Q13" s="123"/>
    </row>
    <row r="14" customFormat="false" ht="15" hidden="false" customHeight="true" outlineLevel="0" collapsed="false">
      <c r="A14" s="141" t="s">
        <v>146</v>
      </c>
      <c r="B14" s="106" t="n">
        <v>741.6</v>
      </c>
      <c r="C14" s="85" t="n">
        <v>227.8</v>
      </c>
      <c r="D14" s="85" t="n">
        <v>7.4</v>
      </c>
      <c r="E14" s="85" t="n">
        <v>147.4</v>
      </c>
      <c r="F14" s="85" t="n">
        <v>211.5</v>
      </c>
      <c r="G14" s="85" t="n">
        <v>136.9</v>
      </c>
      <c r="H14" s="85" t="n">
        <v>10.6</v>
      </c>
      <c r="I14" s="159" t="n">
        <v>58.1</v>
      </c>
      <c r="J14" s="158" t="n">
        <v>71.4</v>
      </c>
      <c r="K14" s="158" t="n">
        <v>54.4</v>
      </c>
      <c r="L14" s="158" t="n">
        <v>59</v>
      </c>
      <c r="M14" s="158" t="n">
        <v>64.8</v>
      </c>
      <c r="N14" s="158" t="n">
        <v>46.4</v>
      </c>
      <c r="O14" s="158" t="n">
        <v>14.4</v>
      </c>
      <c r="Q14" s="123"/>
    </row>
    <row r="15" customFormat="false" ht="15" hidden="false" customHeight="true" outlineLevel="0" collapsed="false">
      <c r="A15" s="141" t="s">
        <v>147</v>
      </c>
      <c r="B15" s="106" t="n">
        <v>575.1</v>
      </c>
      <c r="C15" s="22" t="n">
        <v>160.1</v>
      </c>
      <c r="D15" s="22" t="n">
        <v>12.6</v>
      </c>
      <c r="E15" s="22" t="n">
        <v>94.1</v>
      </c>
      <c r="F15" s="22" t="n">
        <v>128.6</v>
      </c>
      <c r="G15" s="22" t="n">
        <v>160.8</v>
      </c>
      <c r="H15" s="22" t="n">
        <v>18.9</v>
      </c>
      <c r="I15" s="159" t="n">
        <v>56.6</v>
      </c>
      <c r="J15" s="159" t="n">
        <v>70.7</v>
      </c>
      <c r="K15" s="159" t="n">
        <v>68.1</v>
      </c>
      <c r="L15" s="159" t="n">
        <v>60.8</v>
      </c>
      <c r="M15" s="159" t="n">
        <v>62</v>
      </c>
      <c r="N15" s="159" t="n">
        <v>51.3</v>
      </c>
      <c r="O15" s="159" t="n">
        <v>19.9</v>
      </c>
      <c r="Q15" s="123"/>
    </row>
    <row r="16" customFormat="false" ht="15" hidden="false" customHeight="true" outlineLevel="0" collapsed="false">
      <c r="A16" s="141" t="s">
        <v>148</v>
      </c>
      <c r="B16" s="106" t="n">
        <v>771.4</v>
      </c>
      <c r="C16" s="22" t="n">
        <v>247.7</v>
      </c>
      <c r="D16" s="22" t="n">
        <v>24.2</v>
      </c>
      <c r="E16" s="22" t="n">
        <v>149.2</v>
      </c>
      <c r="F16" s="22" t="n">
        <v>226.3</v>
      </c>
      <c r="G16" s="22" t="n">
        <v>114</v>
      </c>
      <c r="H16" s="22" t="n">
        <v>10</v>
      </c>
      <c r="I16" s="159" t="n">
        <v>59.3</v>
      </c>
      <c r="J16" s="159" t="n">
        <v>75.7</v>
      </c>
      <c r="K16" s="159" t="n">
        <v>65.2</v>
      </c>
      <c r="L16" s="159" t="n">
        <v>64.1</v>
      </c>
      <c r="M16" s="159" t="n">
        <v>64.3</v>
      </c>
      <c r="N16" s="159" t="n">
        <v>41.7</v>
      </c>
      <c r="O16" s="159" t="n">
        <v>12.8</v>
      </c>
      <c r="Q16" s="123"/>
    </row>
    <row r="17" customFormat="false" ht="15" hidden="false" customHeight="true" outlineLevel="0" collapsed="false">
      <c r="A17" s="141" t="s">
        <v>149</v>
      </c>
      <c r="B17" s="106" t="n">
        <v>384.5</v>
      </c>
      <c r="C17" s="22" t="n">
        <v>112.9</v>
      </c>
      <c r="D17" s="22" t="n">
        <v>5.7</v>
      </c>
      <c r="E17" s="22" t="n">
        <v>87.8</v>
      </c>
      <c r="F17" s="22" t="n">
        <v>110.9</v>
      </c>
      <c r="G17" s="22" t="n">
        <v>56.7</v>
      </c>
      <c r="H17" s="22" t="n">
        <v>10.5</v>
      </c>
      <c r="I17" s="159" t="n">
        <v>55.6</v>
      </c>
      <c r="J17" s="159" t="n">
        <v>73.3</v>
      </c>
      <c r="K17" s="159" t="n">
        <v>67.1</v>
      </c>
      <c r="L17" s="159" t="n">
        <v>58.4</v>
      </c>
      <c r="M17" s="159" t="n">
        <v>61.2</v>
      </c>
      <c r="N17" s="159" t="n">
        <v>38.8</v>
      </c>
      <c r="O17" s="159" t="n">
        <v>20.5</v>
      </c>
      <c r="Q17" s="123"/>
    </row>
    <row r="18" customFormat="false" ht="15" hidden="false" customHeight="true" outlineLevel="0" collapsed="false">
      <c r="A18" s="141" t="s">
        <v>150</v>
      </c>
      <c r="B18" s="106" t="n">
        <v>303.7</v>
      </c>
      <c r="C18" s="22" t="n">
        <v>90.2</v>
      </c>
      <c r="D18" s="22" t="n">
        <v>5.7</v>
      </c>
      <c r="E18" s="22" t="n">
        <v>67.1</v>
      </c>
      <c r="F18" s="22" t="n">
        <v>105.4</v>
      </c>
      <c r="G18" s="22" t="n">
        <v>30.3</v>
      </c>
      <c r="H18" s="22" t="n">
        <v>5</v>
      </c>
      <c r="I18" s="159" t="n">
        <v>58.8</v>
      </c>
      <c r="J18" s="159" t="n">
        <v>75.3</v>
      </c>
      <c r="K18" s="159" t="n">
        <v>67.1</v>
      </c>
      <c r="L18" s="159" t="n">
        <v>58.7</v>
      </c>
      <c r="M18" s="159" t="n">
        <v>60.2</v>
      </c>
      <c r="N18" s="159" t="n">
        <v>42.7</v>
      </c>
      <c r="O18" s="159" t="n">
        <v>17.9</v>
      </c>
      <c r="Q18" s="123"/>
    </row>
    <row r="19" customFormat="false" ht="15" hidden="false" customHeight="true" outlineLevel="0" collapsed="false">
      <c r="A19" s="141" t="s">
        <v>151</v>
      </c>
      <c r="B19" s="106" t="n">
        <v>1075.2</v>
      </c>
      <c r="C19" s="22" t="n">
        <v>335.9</v>
      </c>
      <c r="D19" s="22" t="n">
        <v>24.6</v>
      </c>
      <c r="E19" s="22" t="n">
        <v>202.4</v>
      </c>
      <c r="F19" s="22" t="n">
        <v>412.7</v>
      </c>
      <c r="G19" s="22" t="n">
        <v>95.4</v>
      </c>
      <c r="H19" s="22" t="n">
        <v>4.2</v>
      </c>
      <c r="I19" s="159" t="n">
        <v>57.8</v>
      </c>
      <c r="J19" s="159" t="n">
        <v>72.6</v>
      </c>
      <c r="K19" s="159" t="n">
        <v>56.8</v>
      </c>
      <c r="L19" s="159" t="n">
        <v>63.9</v>
      </c>
      <c r="M19" s="159" t="n">
        <v>63.6</v>
      </c>
      <c r="N19" s="159" t="n">
        <v>32.6</v>
      </c>
      <c r="O19" s="159" t="n">
        <v>4.4</v>
      </c>
      <c r="Q19" s="123"/>
    </row>
    <row r="20" customFormat="false" ht="15" hidden="false" customHeight="true" outlineLevel="0" collapsed="false">
      <c r="A20" s="141" t="s">
        <v>152</v>
      </c>
      <c r="B20" s="106" t="n">
        <v>499.6</v>
      </c>
      <c r="C20" s="22" t="n">
        <v>148.9</v>
      </c>
      <c r="D20" s="22" t="n">
        <v>8.9</v>
      </c>
      <c r="E20" s="22" t="n">
        <v>101.7</v>
      </c>
      <c r="F20" s="22" t="n">
        <v>147.8</v>
      </c>
      <c r="G20" s="22" t="n">
        <v>80.1</v>
      </c>
      <c r="H20" s="22" t="n">
        <v>12.2</v>
      </c>
      <c r="I20" s="159" t="n">
        <v>59.1</v>
      </c>
      <c r="J20" s="159" t="n">
        <v>73.3</v>
      </c>
      <c r="K20" s="159" t="n">
        <v>64</v>
      </c>
      <c r="L20" s="159" t="n">
        <v>61.2</v>
      </c>
      <c r="M20" s="159" t="n">
        <v>65.2</v>
      </c>
      <c r="N20" s="159" t="n">
        <v>43.5</v>
      </c>
      <c r="O20" s="159" t="n">
        <v>23.5</v>
      </c>
      <c r="Q20" s="123"/>
    </row>
    <row r="21" customFormat="false" ht="15" hidden="false" customHeight="true" outlineLevel="0" collapsed="false">
      <c r="A21" s="141" t="s">
        <v>153</v>
      </c>
      <c r="B21" s="106" t="n">
        <v>1020.1</v>
      </c>
      <c r="C21" s="22" t="n">
        <v>330.9</v>
      </c>
      <c r="D21" s="22" t="n">
        <v>2.4</v>
      </c>
      <c r="E21" s="22" t="n">
        <v>200.1</v>
      </c>
      <c r="F21" s="22" t="n">
        <v>238.5</v>
      </c>
      <c r="G21" s="22" t="n">
        <v>214.6</v>
      </c>
      <c r="H21" s="22" t="n">
        <v>33.6</v>
      </c>
      <c r="I21" s="159" t="n">
        <v>58.3</v>
      </c>
      <c r="J21" s="159" t="n">
        <v>69</v>
      </c>
      <c r="K21" s="159" t="n">
        <v>34.3</v>
      </c>
      <c r="L21" s="159" t="n">
        <v>67.5</v>
      </c>
      <c r="M21" s="159" t="n">
        <v>66.7</v>
      </c>
      <c r="N21" s="159" t="n">
        <v>46.5</v>
      </c>
      <c r="O21" s="159" t="n">
        <v>22.8</v>
      </c>
      <c r="Q21" s="123"/>
    </row>
    <row r="22" customFormat="false" ht="15" hidden="false" customHeight="true" outlineLevel="0" collapsed="false">
      <c r="A22" s="141" t="s">
        <v>154</v>
      </c>
      <c r="B22" s="106" t="n">
        <v>591.2</v>
      </c>
      <c r="C22" s="22" t="n">
        <v>206</v>
      </c>
      <c r="D22" s="22" t="n">
        <v>7.6</v>
      </c>
      <c r="E22" s="22" t="n">
        <v>125.9</v>
      </c>
      <c r="F22" s="22" t="n">
        <v>175.9</v>
      </c>
      <c r="G22" s="22" t="n">
        <v>66.2</v>
      </c>
      <c r="H22" s="22" t="n">
        <v>9.6</v>
      </c>
      <c r="I22" s="159" t="n">
        <v>56.6</v>
      </c>
      <c r="J22" s="159" t="n">
        <v>70</v>
      </c>
      <c r="K22" s="159" t="n">
        <v>53.5</v>
      </c>
      <c r="L22" s="159" t="n">
        <v>57.6</v>
      </c>
      <c r="M22" s="159" t="n">
        <v>61.2</v>
      </c>
      <c r="N22" s="159" t="n">
        <v>39.4</v>
      </c>
      <c r="O22" s="159" t="n">
        <v>15.6</v>
      </c>
      <c r="Q22" s="123"/>
    </row>
    <row r="23" customFormat="false" ht="15" hidden="false" customHeight="true" outlineLevel="0" collapsed="false">
      <c r="A23" s="141" t="s">
        <v>155</v>
      </c>
      <c r="B23" s="106" t="n">
        <v>486</v>
      </c>
      <c r="C23" s="22" t="n">
        <v>129.3</v>
      </c>
      <c r="D23" s="22" t="n">
        <v>11</v>
      </c>
      <c r="E23" s="22" t="n">
        <v>77.5</v>
      </c>
      <c r="F23" s="22" t="n">
        <v>130.5</v>
      </c>
      <c r="G23" s="22" t="n">
        <v>118.8</v>
      </c>
      <c r="H23" s="22" t="n">
        <v>18.9</v>
      </c>
      <c r="I23" s="159" t="n">
        <v>58.4</v>
      </c>
      <c r="J23" s="159" t="n">
        <v>75.3</v>
      </c>
      <c r="K23" s="159" t="n">
        <v>59.5</v>
      </c>
      <c r="L23" s="159" t="n">
        <v>69</v>
      </c>
      <c r="M23" s="159" t="n">
        <v>71.2</v>
      </c>
      <c r="N23" s="159" t="n">
        <v>49.5</v>
      </c>
      <c r="O23" s="159" t="n">
        <v>17.8</v>
      </c>
      <c r="Q23" s="123"/>
    </row>
    <row r="24" customFormat="false" ht="15" hidden="false" customHeight="true" outlineLevel="0" collapsed="false">
      <c r="A24" s="141" t="s">
        <v>156</v>
      </c>
      <c r="B24" s="106" t="n">
        <v>490.9</v>
      </c>
      <c r="C24" s="22" t="n">
        <v>154.6</v>
      </c>
      <c r="D24" s="22" t="n">
        <v>7</v>
      </c>
      <c r="E24" s="22" t="n">
        <v>97.6</v>
      </c>
      <c r="F24" s="22" t="n">
        <v>140.7</v>
      </c>
      <c r="G24" s="22" t="n">
        <v>84.7</v>
      </c>
      <c r="H24" s="22" t="n">
        <v>6.3</v>
      </c>
      <c r="I24" s="159" t="n">
        <v>59.8</v>
      </c>
      <c r="J24" s="159" t="n">
        <v>70.1</v>
      </c>
      <c r="K24" s="159" t="n">
        <v>48.6</v>
      </c>
      <c r="L24" s="159" t="n">
        <v>62.7</v>
      </c>
      <c r="M24" s="159" t="n">
        <v>65.3</v>
      </c>
      <c r="N24" s="159" t="n">
        <v>47.9</v>
      </c>
      <c r="O24" s="159" t="n">
        <v>16.2</v>
      </c>
      <c r="Q24" s="123"/>
    </row>
    <row r="25" customFormat="false" ht="15" hidden="false" customHeight="true" outlineLevel="0" collapsed="false">
      <c r="A25" s="141" t="s">
        <v>157</v>
      </c>
      <c r="B25" s="106" t="n">
        <v>417.7</v>
      </c>
      <c r="C25" s="22" t="n">
        <v>117</v>
      </c>
      <c r="D25" s="22" t="n">
        <v>15.9</v>
      </c>
      <c r="E25" s="22" t="n">
        <v>80.6</v>
      </c>
      <c r="F25" s="22" t="n">
        <v>144</v>
      </c>
      <c r="G25" s="22" t="n">
        <v>51.3</v>
      </c>
      <c r="H25" s="22" t="n">
        <v>8.9</v>
      </c>
      <c r="I25" s="159" t="n">
        <v>53.8</v>
      </c>
      <c r="J25" s="159" t="n">
        <v>70.7</v>
      </c>
      <c r="K25" s="159" t="n">
        <v>67.7</v>
      </c>
      <c r="L25" s="159" t="n">
        <v>55.8</v>
      </c>
      <c r="M25" s="159" t="n">
        <v>60.3</v>
      </c>
      <c r="N25" s="159" t="n">
        <v>35.7</v>
      </c>
      <c r="O25" s="159" t="n">
        <v>14.9</v>
      </c>
      <c r="Q25" s="123"/>
    </row>
    <row r="26" customFormat="false" ht="15" hidden="false" customHeight="true" outlineLevel="0" collapsed="false">
      <c r="A26" s="141" t="s">
        <v>158</v>
      </c>
      <c r="B26" s="106" t="n">
        <v>1263.9</v>
      </c>
      <c r="C26" s="22" t="n">
        <v>467.3</v>
      </c>
      <c r="D26" s="22" t="n">
        <v>53.8</v>
      </c>
      <c r="E26" s="22" t="n">
        <v>200.5</v>
      </c>
      <c r="F26" s="22" t="n">
        <v>332.3</v>
      </c>
      <c r="G26" s="22" t="n">
        <v>189.3</v>
      </c>
      <c r="H26" s="22" t="n">
        <v>20.7</v>
      </c>
      <c r="I26" s="159" t="n">
        <v>62.1</v>
      </c>
      <c r="J26" s="159" t="n">
        <v>74.8</v>
      </c>
      <c r="K26" s="159" t="n">
        <v>60.2</v>
      </c>
      <c r="L26" s="159" t="n">
        <v>64.1</v>
      </c>
      <c r="M26" s="159" t="n">
        <v>69.7</v>
      </c>
      <c r="N26" s="159" t="n">
        <v>44.4</v>
      </c>
      <c r="O26" s="159" t="n">
        <v>19.9</v>
      </c>
      <c r="Q26" s="123"/>
    </row>
    <row r="27" customFormat="false" ht="15" hidden="false" customHeight="true" outlineLevel="0" collapsed="false">
      <c r="A27" s="141" t="s">
        <v>159</v>
      </c>
      <c r="B27" s="106" t="n">
        <v>455.3</v>
      </c>
      <c r="C27" s="22" t="n">
        <v>115.3</v>
      </c>
      <c r="D27" s="22" t="n">
        <v>5.4</v>
      </c>
      <c r="E27" s="22" t="n">
        <v>87.3</v>
      </c>
      <c r="F27" s="22" t="n">
        <v>117.8</v>
      </c>
      <c r="G27" s="22" t="n">
        <v>110.4</v>
      </c>
      <c r="H27" s="22" t="n">
        <v>19.1</v>
      </c>
      <c r="I27" s="159" t="n">
        <v>58.9</v>
      </c>
      <c r="J27" s="159" t="n">
        <v>67.9</v>
      </c>
      <c r="K27" s="159" t="n">
        <v>62.8</v>
      </c>
      <c r="L27" s="159" t="n">
        <v>59.9</v>
      </c>
      <c r="M27" s="159" t="n">
        <v>64.9</v>
      </c>
      <c r="N27" s="159" t="n">
        <v>58.1</v>
      </c>
      <c r="O27" s="159" t="n">
        <v>24.9</v>
      </c>
      <c r="Q27" s="123"/>
    </row>
    <row r="28" customFormat="false" ht="15" hidden="false" customHeight="true" outlineLevel="0" collapsed="false">
      <c r="A28" s="141" t="s">
        <v>160</v>
      </c>
      <c r="B28" s="106" t="n">
        <v>528.8</v>
      </c>
      <c r="C28" s="22" t="n">
        <v>132.8</v>
      </c>
      <c r="D28" s="22" t="n">
        <v>9.6</v>
      </c>
      <c r="E28" s="22" t="n">
        <v>103.1</v>
      </c>
      <c r="F28" s="22" t="n">
        <v>168</v>
      </c>
      <c r="G28" s="22" t="n">
        <v>106.8</v>
      </c>
      <c r="H28" s="22" t="n">
        <v>8.5</v>
      </c>
      <c r="I28" s="159" t="n">
        <v>57</v>
      </c>
      <c r="J28" s="159" t="n">
        <v>68.3</v>
      </c>
      <c r="K28" s="159" t="n">
        <v>58.5</v>
      </c>
      <c r="L28" s="159" t="n">
        <v>57.4</v>
      </c>
      <c r="M28" s="159" t="n">
        <v>60.8</v>
      </c>
      <c r="N28" s="159" t="n">
        <v>51.9</v>
      </c>
      <c r="O28" s="159" t="n">
        <v>15.4</v>
      </c>
      <c r="Q28" s="123"/>
    </row>
    <row r="29" customFormat="false" ht="15" hidden="false" customHeight="true" outlineLevel="0" collapsed="false">
      <c r="A29" s="141" t="s">
        <v>161</v>
      </c>
      <c r="B29" s="106" t="n">
        <v>531.8</v>
      </c>
      <c r="C29" s="22" t="n">
        <v>146.9</v>
      </c>
      <c r="D29" s="22" t="s">
        <v>28</v>
      </c>
      <c r="E29" s="22" t="n">
        <v>160</v>
      </c>
      <c r="F29" s="22" t="n">
        <v>125.7</v>
      </c>
      <c r="G29" s="22" t="n">
        <v>93.8</v>
      </c>
      <c r="H29" s="22" t="n">
        <v>5.4</v>
      </c>
      <c r="I29" s="159" t="n">
        <v>59.3</v>
      </c>
      <c r="J29" s="159" t="n">
        <v>74.3</v>
      </c>
      <c r="K29" s="22" t="s">
        <v>28</v>
      </c>
      <c r="L29" s="159" t="n">
        <v>65.7</v>
      </c>
      <c r="M29" s="159" t="n">
        <v>62.9</v>
      </c>
      <c r="N29" s="159" t="n">
        <v>46.8</v>
      </c>
      <c r="O29" s="159" t="n">
        <v>10.5</v>
      </c>
      <c r="Q29" s="123"/>
    </row>
    <row r="30" customFormat="false" ht="15" hidden="false" customHeight="true" outlineLevel="0" collapsed="false">
      <c r="A30" s="141" t="s">
        <v>162</v>
      </c>
      <c r="B30" s="106" t="n">
        <v>394.1</v>
      </c>
      <c r="C30" s="22" t="n">
        <v>74.8</v>
      </c>
      <c r="D30" s="22" t="n">
        <v>2.2</v>
      </c>
      <c r="E30" s="22" t="n">
        <v>59.1</v>
      </c>
      <c r="F30" s="22" t="n">
        <v>93.5</v>
      </c>
      <c r="G30" s="22" t="n">
        <v>145.6</v>
      </c>
      <c r="H30" s="22" t="n">
        <v>18.9</v>
      </c>
      <c r="I30" s="159" t="n">
        <v>59</v>
      </c>
      <c r="J30" s="159" t="n">
        <v>63.3</v>
      </c>
      <c r="K30" s="159" t="n">
        <v>31</v>
      </c>
      <c r="L30" s="159" t="n">
        <v>64</v>
      </c>
      <c r="M30" s="159" t="n">
        <v>69.8</v>
      </c>
      <c r="N30" s="159" t="n">
        <v>57.8</v>
      </c>
      <c r="O30" s="159" t="n">
        <v>29.3</v>
      </c>
      <c r="Q30" s="123"/>
    </row>
    <row r="31" customFormat="false" ht="15" hidden="false" customHeight="true" outlineLevel="0" collapsed="false">
      <c r="A31" s="141" t="s">
        <v>163</v>
      </c>
      <c r="B31" s="106" t="n">
        <v>435.8</v>
      </c>
      <c r="C31" s="22" t="n">
        <v>122.7</v>
      </c>
      <c r="D31" s="22" t="n">
        <v>5.9</v>
      </c>
      <c r="E31" s="22" t="n">
        <v>99.5</v>
      </c>
      <c r="F31" s="22" t="n">
        <v>130.2</v>
      </c>
      <c r="G31" s="22" t="n">
        <v>72.7</v>
      </c>
      <c r="H31" s="22" t="n">
        <v>4.8</v>
      </c>
      <c r="I31" s="159" t="n">
        <v>58.9</v>
      </c>
      <c r="J31" s="159" t="n">
        <v>71.7</v>
      </c>
      <c r="K31" s="159" t="n">
        <v>79.7</v>
      </c>
      <c r="L31" s="159" t="n">
        <v>62.8</v>
      </c>
      <c r="M31" s="159" t="n">
        <v>66.5</v>
      </c>
      <c r="N31" s="159" t="n">
        <v>44.4</v>
      </c>
      <c r="O31" s="159" t="n">
        <v>11</v>
      </c>
      <c r="Q31" s="123"/>
    </row>
    <row r="32" customFormat="false" ht="15" hidden="false" customHeight="true" outlineLevel="0" collapsed="false">
      <c r="A32" s="142" t="s">
        <v>164</v>
      </c>
      <c r="B32" s="99" t="n">
        <v>1379.9</v>
      </c>
      <c r="C32" s="100" t="n">
        <v>847</v>
      </c>
      <c r="D32" s="100" t="n">
        <v>22.2</v>
      </c>
      <c r="E32" s="100" t="n">
        <v>209.4</v>
      </c>
      <c r="F32" s="100" t="n">
        <v>132.7</v>
      </c>
      <c r="G32" s="100" t="n">
        <v>162.3</v>
      </c>
      <c r="H32" s="100" t="n">
        <v>6.3</v>
      </c>
      <c r="I32" s="162" t="n">
        <v>63.1</v>
      </c>
      <c r="J32" s="162" t="n">
        <v>76.1</v>
      </c>
      <c r="K32" s="162" t="n">
        <v>44</v>
      </c>
      <c r="L32" s="162" t="n">
        <v>63.2</v>
      </c>
      <c r="M32" s="162" t="n">
        <v>66.1</v>
      </c>
      <c r="N32" s="162" t="n">
        <v>37.6</v>
      </c>
      <c r="O32" s="162" t="n">
        <v>10.8</v>
      </c>
      <c r="Q32" s="123"/>
    </row>
    <row r="33" customFormat="false" ht="13.5" hidden="false" customHeight="true" outlineLevel="0" collapsed="false">
      <c r="A33" s="92" t="s">
        <v>66</v>
      </c>
      <c r="B33" s="78"/>
      <c r="C33" s="78"/>
      <c r="D33" s="78"/>
      <c r="E33" s="78"/>
      <c r="F33" s="65"/>
      <c r="G33" s="65"/>
      <c r="H33" s="65"/>
      <c r="I33" s="65"/>
      <c r="J33" s="65"/>
      <c r="K33" s="65"/>
      <c r="L33" s="65"/>
      <c r="M33" s="65"/>
      <c r="N33" s="65"/>
      <c r="O33" s="65"/>
    </row>
  </sheetData>
  <mergeCells count="9">
    <mergeCell ref="A1:O1"/>
    <mergeCell ref="A2:O2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O32" activeCellId="0" sqref="O32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0.65"/>
    <col collapsed="false" customWidth="true" hidden="false" outlineLevel="0" max="2" min="2" style="64" width="13.82"/>
    <col collapsed="false" customWidth="true" hidden="false" outlineLevel="0" max="5" min="3" style="64" width="15.82"/>
    <col collapsed="false" customWidth="true" hidden="false" outlineLevel="0" max="6" min="6" style="64" width="20.65"/>
    <col collapsed="false" customWidth="true" hidden="false" outlineLevel="0" max="7" min="7" style="64" width="13.82"/>
    <col collapsed="false" customWidth="true" hidden="false" outlineLevel="0" max="9" min="8" style="64" width="15.82"/>
    <col collapsed="false" customWidth="true" hidden="false" outlineLevel="0" max="10" min="10" style="64" width="16.15"/>
    <col collapsed="false" customWidth="true" hidden="false" outlineLevel="0" max="11" min="11" style="64" width="20.65"/>
    <col collapsed="false" customWidth="false" hidden="false" outlineLevel="0" max="12" min="12" style="65" width="9.32"/>
    <col collapsed="false" customWidth="false" hidden="false" outlineLevel="0" max="257" min="13" style="64" width="9.32"/>
  </cols>
  <sheetData>
    <row r="1" customFormat="false" ht="16.5" hidden="false" customHeight="true" outlineLevel="0" collapsed="false">
      <c r="A1" s="66" t="s">
        <v>199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5.75" hidden="false" customHeight="true" outlineLevel="0" collapsed="false">
      <c r="A3" s="67"/>
      <c r="B3" s="206" t="s">
        <v>200</v>
      </c>
      <c r="C3" s="206"/>
      <c r="D3" s="206"/>
      <c r="E3" s="206"/>
      <c r="F3" s="206"/>
      <c r="G3" s="218" t="s">
        <v>77</v>
      </c>
      <c r="H3" s="218"/>
      <c r="I3" s="218"/>
      <c r="J3" s="218"/>
      <c r="K3" s="218"/>
    </row>
    <row r="4" customFormat="false" ht="15" hidden="false" customHeight="true" outlineLevel="0" collapsed="false">
      <c r="A4" s="67"/>
      <c r="B4" s="71" t="s">
        <v>8</v>
      </c>
      <c r="C4" s="70" t="s">
        <v>54</v>
      </c>
      <c r="D4" s="70"/>
      <c r="E4" s="70"/>
      <c r="F4" s="70"/>
      <c r="G4" s="71" t="s">
        <v>8</v>
      </c>
      <c r="H4" s="70" t="s">
        <v>54</v>
      </c>
      <c r="I4" s="70"/>
      <c r="J4" s="70"/>
      <c r="K4" s="70"/>
    </row>
    <row r="5" customFormat="false" ht="63.75" hidden="false" customHeight="true" outlineLevel="0" collapsed="false">
      <c r="A5" s="67"/>
      <c r="B5" s="71"/>
      <c r="C5" s="71" t="s">
        <v>78</v>
      </c>
      <c r="D5" s="94" t="s">
        <v>58</v>
      </c>
      <c r="E5" s="71" t="s">
        <v>59</v>
      </c>
      <c r="F5" s="215" t="s">
        <v>60</v>
      </c>
      <c r="G5" s="71"/>
      <c r="H5" s="71" t="s">
        <v>78</v>
      </c>
      <c r="I5" s="94" t="s">
        <v>58</v>
      </c>
      <c r="J5" s="71" t="s">
        <v>59</v>
      </c>
      <c r="K5" s="219" t="s">
        <v>60</v>
      </c>
    </row>
    <row r="6" customFormat="false" ht="18.75" hidden="false" customHeight="true" outlineLevel="0" collapsed="false">
      <c r="A6" s="103" t="s">
        <v>139</v>
      </c>
      <c r="B6" s="188" t="n">
        <v>1487.7</v>
      </c>
      <c r="C6" s="189" t="n">
        <v>687.1</v>
      </c>
      <c r="D6" s="189" t="n">
        <v>440.1</v>
      </c>
      <c r="E6" s="189" t="n">
        <v>306</v>
      </c>
      <c r="F6" s="76" t="n">
        <v>54.5</v>
      </c>
      <c r="G6" s="76" t="n">
        <v>8.2</v>
      </c>
      <c r="H6" s="189" t="n">
        <v>7.1</v>
      </c>
      <c r="I6" s="189" t="n">
        <v>9.2</v>
      </c>
      <c r="J6" s="189" t="n">
        <v>9.6</v>
      </c>
      <c r="K6" s="76" t="n">
        <v>13.9</v>
      </c>
    </row>
    <row r="7" customFormat="false" ht="18.75" hidden="false" customHeight="true" outlineLevel="0" collapsed="false">
      <c r="A7" s="103"/>
      <c r="B7" s="188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15" hidden="false" customHeight="false" outlineLevel="0" collapsed="false">
      <c r="A8" s="141" t="s">
        <v>140</v>
      </c>
      <c r="B8" s="106" t="n">
        <v>68.7</v>
      </c>
      <c r="C8" s="85" t="n">
        <v>32.7</v>
      </c>
      <c r="D8" s="85" t="n">
        <v>20.5</v>
      </c>
      <c r="E8" s="85" t="n">
        <v>14.6</v>
      </c>
      <c r="F8" s="85" t="n">
        <v>0.9</v>
      </c>
      <c r="G8" s="22" t="n">
        <v>9.4</v>
      </c>
      <c r="H8" s="85" t="n">
        <v>8.3867658373942</v>
      </c>
      <c r="I8" s="85" t="n">
        <v>10</v>
      </c>
      <c r="J8" s="85" t="n">
        <v>13.3</v>
      </c>
      <c r="K8" s="85" t="n">
        <v>3.7</v>
      </c>
    </row>
    <row r="9" customFormat="false" ht="15" hidden="false" customHeight="false" outlineLevel="0" collapsed="false">
      <c r="A9" s="141" t="s">
        <v>141</v>
      </c>
      <c r="B9" s="106" t="n">
        <v>45.2</v>
      </c>
      <c r="C9" s="85" t="n">
        <v>17.5</v>
      </c>
      <c r="D9" s="85" t="n">
        <v>10.8</v>
      </c>
      <c r="E9" s="85" t="n">
        <v>16.9</v>
      </c>
      <c r="F9" s="85" t="n">
        <v>0</v>
      </c>
      <c r="G9" s="22" t="n">
        <v>10.6</v>
      </c>
      <c r="H9" s="85" t="n">
        <v>9.07676348547718</v>
      </c>
      <c r="I9" s="85" t="n">
        <v>9</v>
      </c>
      <c r="J9" s="85" t="n">
        <v>15.5</v>
      </c>
      <c r="K9" s="85" t="n">
        <v>0</v>
      </c>
    </row>
    <row r="10" customFormat="false" ht="15" hidden="false" customHeight="false" outlineLevel="0" collapsed="false">
      <c r="A10" s="141" t="s">
        <v>142</v>
      </c>
      <c r="B10" s="106" t="n">
        <v>118.7</v>
      </c>
      <c r="C10" s="85" t="n">
        <v>61</v>
      </c>
      <c r="D10" s="85" t="n">
        <v>32.1</v>
      </c>
      <c r="E10" s="85" t="n">
        <v>22.3</v>
      </c>
      <c r="F10" s="85" t="n">
        <v>3.3</v>
      </c>
      <c r="G10" s="22" t="n">
        <v>7.7</v>
      </c>
      <c r="H10" s="85" t="n">
        <v>6.57965699493043</v>
      </c>
      <c r="I10" s="85" t="n">
        <v>8.6</v>
      </c>
      <c r="J10" s="85" t="n">
        <v>10.9</v>
      </c>
      <c r="K10" s="85" t="n">
        <v>11.4</v>
      </c>
    </row>
    <row r="11" customFormat="false" ht="15" hidden="false" customHeight="false" outlineLevel="0" collapsed="false">
      <c r="A11" s="141" t="s">
        <v>143</v>
      </c>
      <c r="B11" s="106" t="n">
        <v>117.5</v>
      </c>
      <c r="C11" s="85" t="n">
        <v>40.4</v>
      </c>
      <c r="D11" s="85" t="n">
        <v>56.3</v>
      </c>
      <c r="E11" s="85" t="n">
        <v>16.1</v>
      </c>
      <c r="F11" s="85" t="n">
        <v>4.7</v>
      </c>
      <c r="G11" s="22" t="n">
        <v>13.6</v>
      </c>
      <c r="H11" s="85" t="n">
        <v>8.49096258932325</v>
      </c>
      <c r="I11" s="85" t="n">
        <v>19.4</v>
      </c>
      <c r="J11" s="85" t="n">
        <v>20.8</v>
      </c>
      <c r="K11" s="85" t="n">
        <v>22.8</v>
      </c>
    </row>
    <row r="12" customFormat="false" ht="15" hidden="false" customHeight="false" outlineLevel="0" collapsed="false">
      <c r="A12" s="141" t="s">
        <v>144</v>
      </c>
      <c r="B12" s="106" t="n">
        <v>55.5</v>
      </c>
      <c r="C12" s="85" t="n">
        <v>23.7</v>
      </c>
      <c r="D12" s="85" t="n">
        <v>21.1</v>
      </c>
      <c r="E12" s="85" t="n">
        <v>9.6</v>
      </c>
      <c r="F12" s="85" t="n">
        <v>1.1</v>
      </c>
      <c r="G12" s="22" t="n">
        <v>9.6</v>
      </c>
      <c r="H12" s="85" t="n">
        <v>8.30995792426368</v>
      </c>
      <c r="I12" s="85" t="n">
        <v>13.3</v>
      </c>
      <c r="J12" s="85" t="n">
        <v>8</v>
      </c>
      <c r="K12" s="85" t="n">
        <v>8.5</v>
      </c>
    </row>
    <row r="13" customFormat="false" ht="15" hidden="false" customHeight="false" outlineLevel="0" collapsed="false">
      <c r="A13" s="141" t="s">
        <v>145</v>
      </c>
      <c r="B13" s="106" t="n">
        <v>50.9</v>
      </c>
      <c r="C13" s="85" t="n">
        <v>15.1</v>
      </c>
      <c r="D13" s="85" t="n">
        <v>3</v>
      </c>
      <c r="E13" s="85" t="n">
        <v>28.4</v>
      </c>
      <c r="F13" s="85" t="n">
        <v>4.4</v>
      </c>
      <c r="G13" s="22" t="n">
        <v>9.1</v>
      </c>
      <c r="H13" s="85" t="n">
        <v>8.87191539365452</v>
      </c>
      <c r="I13" s="85" t="n">
        <v>4</v>
      </c>
      <c r="J13" s="85" t="n">
        <v>9.9</v>
      </c>
      <c r="K13" s="85" t="n">
        <v>15.5</v>
      </c>
    </row>
    <row r="14" customFormat="false" ht="15" hidden="false" customHeight="false" outlineLevel="0" collapsed="false">
      <c r="A14" s="141" t="s">
        <v>146</v>
      </c>
      <c r="B14" s="106" t="n">
        <v>77.5</v>
      </c>
      <c r="C14" s="85" t="n">
        <v>38.1</v>
      </c>
      <c r="D14" s="85" t="n">
        <v>19.5</v>
      </c>
      <c r="E14" s="85" t="n">
        <v>17.1</v>
      </c>
      <c r="F14" s="85" t="n">
        <v>2.8</v>
      </c>
      <c r="G14" s="22" t="n">
        <v>9.5</v>
      </c>
      <c r="H14" s="85" t="n">
        <v>9.05633468029475</v>
      </c>
      <c r="I14" s="85" t="n">
        <v>8.4</v>
      </c>
      <c r="J14" s="85" t="n">
        <v>11.1</v>
      </c>
      <c r="K14" s="85" t="n">
        <v>20.9</v>
      </c>
    </row>
    <row r="15" customFormat="false" ht="15" hidden="false" customHeight="false" outlineLevel="0" collapsed="false">
      <c r="A15" s="141" t="s">
        <v>147</v>
      </c>
      <c r="B15" s="106" t="n">
        <v>44.6</v>
      </c>
      <c r="C15" s="22" t="n">
        <v>23.8</v>
      </c>
      <c r="D15" s="22" t="n">
        <v>10.6</v>
      </c>
      <c r="E15" s="22" t="n">
        <v>8.5</v>
      </c>
      <c r="F15" s="22" t="n">
        <v>1.7</v>
      </c>
      <c r="G15" s="22" t="n">
        <v>7.2</v>
      </c>
      <c r="H15" s="22" t="n">
        <v>8.1899518238128</v>
      </c>
      <c r="I15" s="22" t="n">
        <v>7.6</v>
      </c>
      <c r="J15" s="22" t="n">
        <v>5</v>
      </c>
      <c r="K15" s="22" t="n">
        <v>8.3</v>
      </c>
    </row>
    <row r="16" customFormat="false" ht="15" hidden="false" customHeight="false" outlineLevel="0" collapsed="false">
      <c r="A16" s="141" t="s">
        <v>148</v>
      </c>
      <c r="B16" s="106" t="n">
        <v>48.4</v>
      </c>
      <c r="C16" s="22" t="n">
        <v>17.8</v>
      </c>
      <c r="D16" s="22" t="n">
        <v>17.9</v>
      </c>
      <c r="E16" s="22" t="n">
        <v>11</v>
      </c>
      <c r="F16" s="22" t="n">
        <v>1.7</v>
      </c>
      <c r="G16" s="22" t="n">
        <v>5.9</v>
      </c>
      <c r="H16" s="22" t="n">
        <v>4.05559352927774</v>
      </c>
      <c r="I16" s="22" t="n">
        <v>7.3</v>
      </c>
      <c r="J16" s="22" t="n">
        <v>8.8</v>
      </c>
      <c r="K16" s="22" t="n">
        <v>14.5</v>
      </c>
    </row>
    <row r="17" customFormat="false" ht="15" hidden="false" customHeight="false" outlineLevel="0" collapsed="false">
      <c r="A17" s="141" t="s">
        <v>149</v>
      </c>
      <c r="B17" s="106" t="n">
        <v>47.3</v>
      </c>
      <c r="C17" s="22" t="n">
        <v>21.2</v>
      </c>
      <c r="D17" s="22" t="n">
        <v>15</v>
      </c>
      <c r="E17" s="22" t="n">
        <v>9.6</v>
      </c>
      <c r="F17" s="22" t="n">
        <v>1.5</v>
      </c>
      <c r="G17" s="22" t="n">
        <v>11</v>
      </c>
      <c r="H17" s="22" t="n">
        <v>9.3145869947276</v>
      </c>
      <c r="I17" s="22" t="n">
        <v>11.9</v>
      </c>
      <c r="J17" s="22" t="n">
        <v>14.5</v>
      </c>
      <c r="K17" s="22" t="n">
        <v>12.5</v>
      </c>
    </row>
    <row r="18" customFormat="false" ht="15" hidden="false" customHeight="false" outlineLevel="0" collapsed="false">
      <c r="A18" s="141" t="s">
        <v>150</v>
      </c>
      <c r="B18" s="106" t="n">
        <v>48.3</v>
      </c>
      <c r="C18" s="22" t="n">
        <v>16.6</v>
      </c>
      <c r="D18" s="22" t="n">
        <v>22.9</v>
      </c>
      <c r="E18" s="22" t="n">
        <v>8.5</v>
      </c>
      <c r="F18" s="22" t="n">
        <v>0.3</v>
      </c>
      <c r="G18" s="22" t="n">
        <v>13.7</v>
      </c>
      <c r="H18" s="22" t="n">
        <v>9.24276169265033</v>
      </c>
      <c r="I18" s="22" t="n">
        <v>17.8</v>
      </c>
      <c r="J18" s="22" t="n">
        <v>21.9</v>
      </c>
      <c r="K18" s="22" t="n">
        <v>5.7</v>
      </c>
    </row>
    <row r="19" customFormat="false" ht="15" hidden="false" customHeight="false" outlineLevel="0" collapsed="false">
      <c r="A19" s="141" t="s">
        <v>151</v>
      </c>
      <c r="B19" s="106" t="n">
        <v>75.1</v>
      </c>
      <c r="C19" s="22" t="n">
        <v>38.3</v>
      </c>
      <c r="D19" s="22" t="n">
        <v>30.1</v>
      </c>
      <c r="E19" s="22" t="n">
        <v>6.6</v>
      </c>
      <c r="F19" s="22" t="n">
        <v>0.1</v>
      </c>
      <c r="G19" s="22" t="n">
        <v>6.5</v>
      </c>
      <c r="H19" s="22" t="n">
        <v>6.37059214903526</v>
      </c>
      <c r="I19" s="22" t="n">
        <v>6.8</v>
      </c>
      <c r="J19" s="22" t="n">
        <v>6.5</v>
      </c>
      <c r="K19" s="22" t="n">
        <v>2.3</v>
      </c>
    </row>
    <row r="20" customFormat="false" ht="15" hidden="false" customHeight="false" outlineLevel="0" collapsed="false">
      <c r="A20" s="141" t="s">
        <v>152</v>
      </c>
      <c r="B20" s="106" t="n">
        <v>51.1</v>
      </c>
      <c r="C20" s="22" t="n">
        <v>20.6</v>
      </c>
      <c r="D20" s="22" t="n">
        <v>19.4</v>
      </c>
      <c r="E20" s="22" t="n">
        <v>10</v>
      </c>
      <c r="F20" s="22" t="n">
        <v>1.1</v>
      </c>
      <c r="G20" s="22" t="n">
        <v>9.3</v>
      </c>
      <c r="H20" s="22" t="n">
        <v>7.3545162441985</v>
      </c>
      <c r="I20" s="22" t="n">
        <v>11.6</v>
      </c>
      <c r="J20" s="22" t="n">
        <v>11.1</v>
      </c>
      <c r="K20" s="22" t="n">
        <v>8.3</v>
      </c>
    </row>
    <row r="21" customFormat="false" ht="15" hidden="false" customHeight="false" outlineLevel="0" collapsed="false">
      <c r="A21" s="141" t="s">
        <v>153</v>
      </c>
      <c r="B21" s="106" t="n">
        <v>64.1</v>
      </c>
      <c r="C21" s="22" t="n">
        <v>18.4</v>
      </c>
      <c r="D21" s="22" t="n">
        <v>19.6</v>
      </c>
      <c r="E21" s="22" t="n">
        <v>14.9</v>
      </c>
      <c r="F21" s="22" t="n">
        <v>11.2</v>
      </c>
      <c r="G21" s="22" t="n">
        <v>5.9</v>
      </c>
      <c r="H21" s="22" t="n">
        <v>3.33454150054368</v>
      </c>
      <c r="I21" s="22" t="n">
        <v>7.6</v>
      </c>
      <c r="J21" s="22" t="n">
        <v>6.5</v>
      </c>
      <c r="K21" s="22" t="n">
        <v>25</v>
      </c>
    </row>
    <row r="22" customFormat="false" ht="15" hidden="false" customHeight="false" outlineLevel="0" collapsed="false">
      <c r="A22" s="141" t="s">
        <v>154</v>
      </c>
      <c r="B22" s="106" t="n">
        <v>70.2</v>
      </c>
      <c r="C22" s="22" t="n">
        <v>30.8</v>
      </c>
      <c r="D22" s="22" t="n">
        <v>23.9</v>
      </c>
      <c r="E22" s="22" t="n">
        <v>13.7</v>
      </c>
      <c r="F22" s="22" t="n">
        <v>1.8</v>
      </c>
      <c r="G22" s="22" t="n">
        <v>10.6</v>
      </c>
      <c r="H22" s="22" t="n">
        <v>8.31758034026465</v>
      </c>
      <c r="I22" s="22" t="n">
        <v>12</v>
      </c>
      <c r="J22" s="22" t="n">
        <v>17.1</v>
      </c>
      <c r="K22" s="22" t="n">
        <v>15.8</v>
      </c>
    </row>
    <row r="23" customFormat="false" ht="15" hidden="false" customHeight="false" outlineLevel="0" collapsed="false">
      <c r="A23" s="141" t="s">
        <v>155</v>
      </c>
      <c r="B23" s="106" t="n">
        <v>44</v>
      </c>
      <c r="C23" s="22" t="n">
        <v>18.3</v>
      </c>
      <c r="D23" s="22" t="n">
        <v>6.9</v>
      </c>
      <c r="E23" s="22" t="n">
        <v>17.6</v>
      </c>
      <c r="F23" s="22" t="n">
        <v>1.2</v>
      </c>
      <c r="G23" s="22" t="n">
        <v>8.3</v>
      </c>
      <c r="H23" s="22" t="n">
        <v>7.75095298602287</v>
      </c>
      <c r="I23" s="22" t="n">
        <v>5</v>
      </c>
      <c r="J23" s="22" t="n">
        <v>12.9</v>
      </c>
      <c r="K23" s="22" t="n">
        <v>6</v>
      </c>
    </row>
    <row r="24" customFormat="false" ht="15" hidden="false" customHeight="false" outlineLevel="0" collapsed="false">
      <c r="A24" s="141" t="s">
        <v>156</v>
      </c>
      <c r="B24" s="106" t="n">
        <v>41.2</v>
      </c>
      <c r="C24" s="22" t="n">
        <v>23.4</v>
      </c>
      <c r="D24" s="22" t="n">
        <v>15.1</v>
      </c>
      <c r="E24" s="22" t="n">
        <v>1.8</v>
      </c>
      <c r="F24" s="22" t="n">
        <v>0.9</v>
      </c>
      <c r="G24" s="22" t="n">
        <v>7.7</v>
      </c>
      <c r="H24" s="22" t="n">
        <v>8.28025477707006</v>
      </c>
      <c r="I24" s="22" t="n">
        <v>9.7</v>
      </c>
      <c r="J24" s="22" t="n">
        <v>2.1</v>
      </c>
      <c r="K24" s="22" t="n">
        <v>12.5</v>
      </c>
    </row>
    <row r="25" customFormat="false" ht="15" hidden="false" customHeight="false" outlineLevel="0" collapsed="false">
      <c r="A25" s="141" t="s">
        <v>157</v>
      </c>
      <c r="B25" s="106" t="n">
        <v>46.3</v>
      </c>
      <c r="C25" s="22" t="n">
        <v>21.9</v>
      </c>
      <c r="D25" s="22" t="n">
        <v>14.1</v>
      </c>
      <c r="E25" s="22" t="n">
        <v>8.1</v>
      </c>
      <c r="F25" s="22" t="n">
        <v>2.2</v>
      </c>
      <c r="G25" s="22" t="n">
        <v>10</v>
      </c>
      <c r="H25" s="22" t="n">
        <v>9.30331350892099</v>
      </c>
      <c r="I25" s="22" t="n">
        <v>8.9</v>
      </c>
      <c r="J25" s="22" t="n">
        <v>13.6</v>
      </c>
      <c r="K25" s="22" t="n">
        <v>19.8</v>
      </c>
    </row>
    <row r="26" customFormat="false" ht="15" hidden="false" customHeight="false" outlineLevel="0" collapsed="false">
      <c r="A26" s="141" t="s">
        <v>158</v>
      </c>
      <c r="B26" s="106" t="n">
        <v>67.2</v>
      </c>
      <c r="C26" s="22" t="n">
        <v>43.2</v>
      </c>
      <c r="D26" s="22" t="n">
        <v>12.2</v>
      </c>
      <c r="E26" s="22" t="n">
        <v>8.3</v>
      </c>
      <c r="F26" s="22" t="n">
        <v>3.5</v>
      </c>
      <c r="G26" s="22" t="n">
        <v>5</v>
      </c>
      <c r="H26" s="22" t="n">
        <v>5.64853556485356</v>
      </c>
      <c r="I26" s="22" t="n">
        <v>3.5</v>
      </c>
      <c r="J26" s="22" t="n">
        <v>4.2</v>
      </c>
      <c r="K26" s="22" t="n">
        <v>14.5</v>
      </c>
    </row>
    <row r="27" customFormat="false" ht="15" hidden="false" customHeight="false" outlineLevel="0" collapsed="false">
      <c r="A27" s="141" t="s">
        <v>159</v>
      </c>
      <c r="B27" s="106" t="n">
        <v>48.5</v>
      </c>
      <c r="C27" s="22" t="n">
        <v>27.3</v>
      </c>
      <c r="D27" s="22" t="n">
        <v>11.2</v>
      </c>
      <c r="E27" s="22" t="n">
        <v>8.7</v>
      </c>
      <c r="F27" s="22" t="n">
        <v>1.3</v>
      </c>
      <c r="G27" s="22" t="n">
        <v>9.6</v>
      </c>
      <c r="H27" s="22" t="n">
        <v>11.6022099447514</v>
      </c>
      <c r="I27" s="22" t="n">
        <v>8.7</v>
      </c>
      <c r="J27" s="22" t="n">
        <v>7.3</v>
      </c>
      <c r="K27" s="22" t="n">
        <v>6.4</v>
      </c>
    </row>
    <row r="28" customFormat="false" ht="15" hidden="false" customHeight="false" outlineLevel="0" collapsed="false">
      <c r="A28" s="141" t="s">
        <v>160</v>
      </c>
      <c r="B28" s="106" t="n">
        <v>45.8</v>
      </c>
      <c r="C28" s="22" t="n">
        <v>17.9</v>
      </c>
      <c r="D28" s="22" t="n">
        <v>19.6</v>
      </c>
      <c r="E28" s="22" t="n">
        <v>6.7</v>
      </c>
      <c r="F28" s="22" t="n">
        <v>1.6</v>
      </c>
      <c r="G28" s="22" t="n">
        <v>8</v>
      </c>
      <c r="H28" s="22" t="n">
        <v>6.79574791192103</v>
      </c>
      <c r="I28" s="22" t="n">
        <v>10.4</v>
      </c>
      <c r="J28" s="22" t="n">
        <v>5.9</v>
      </c>
      <c r="K28" s="22" t="n">
        <v>15.8</v>
      </c>
    </row>
    <row r="29" customFormat="false" ht="15" hidden="false" customHeight="false" outlineLevel="0" collapsed="false">
      <c r="A29" s="141" t="s">
        <v>161</v>
      </c>
      <c r="B29" s="106" t="n">
        <v>48.3</v>
      </c>
      <c r="C29" s="22" t="n">
        <v>24.8</v>
      </c>
      <c r="D29" s="22" t="n">
        <v>11.6</v>
      </c>
      <c r="E29" s="22" t="n">
        <v>9.1</v>
      </c>
      <c r="F29" s="22" t="n">
        <v>2.8</v>
      </c>
      <c r="G29" s="22" t="n">
        <v>8.3</v>
      </c>
      <c r="H29" s="22" t="n">
        <v>7.47663551401869</v>
      </c>
      <c r="I29" s="22" t="n">
        <v>8.4</v>
      </c>
      <c r="J29" s="22" t="n">
        <v>8.8</v>
      </c>
      <c r="K29" s="22" t="n">
        <v>34.1</v>
      </c>
    </row>
    <row r="30" customFormat="false" ht="15" hidden="false" customHeight="false" outlineLevel="0" collapsed="false">
      <c r="A30" s="141" t="s">
        <v>162</v>
      </c>
      <c r="B30" s="106" t="n">
        <v>29.3</v>
      </c>
      <c r="C30" s="22" t="n">
        <v>14.7</v>
      </c>
      <c r="D30" s="22" t="n">
        <v>6.4</v>
      </c>
      <c r="E30" s="22" t="n">
        <v>6.7</v>
      </c>
      <c r="F30" s="22" t="n">
        <v>1.5</v>
      </c>
      <c r="G30" s="22" t="n">
        <v>6.9</v>
      </c>
      <c r="H30" s="22" t="n">
        <v>9.74801061007958</v>
      </c>
      <c r="I30" s="22" t="n">
        <v>6.4</v>
      </c>
      <c r="J30" s="22" t="n">
        <v>4.4</v>
      </c>
      <c r="K30" s="22" t="n">
        <v>7.4</v>
      </c>
    </row>
    <row r="31" customFormat="false" ht="15" hidden="false" customHeight="false" outlineLevel="0" collapsed="false">
      <c r="A31" s="141" t="s">
        <v>163</v>
      </c>
      <c r="B31" s="106" t="n">
        <v>49.3</v>
      </c>
      <c r="C31" s="22" t="n">
        <v>22.7</v>
      </c>
      <c r="D31" s="22" t="n">
        <v>12</v>
      </c>
      <c r="E31" s="22" t="n">
        <v>13.6</v>
      </c>
      <c r="F31" s="22" t="n">
        <v>1</v>
      </c>
      <c r="G31" s="22" t="n">
        <v>10.2</v>
      </c>
      <c r="H31" s="22" t="n">
        <v>9.05103668261563</v>
      </c>
      <c r="I31" s="22" t="n">
        <v>8.4</v>
      </c>
      <c r="J31" s="22" t="n">
        <v>15.8</v>
      </c>
      <c r="K31" s="22" t="n">
        <v>17.2</v>
      </c>
    </row>
    <row r="32" customFormat="false" ht="15.75" hidden="false" customHeight="false" outlineLevel="0" collapsed="false">
      <c r="A32" s="142" t="s">
        <v>164</v>
      </c>
      <c r="B32" s="99" t="n">
        <v>84.7</v>
      </c>
      <c r="C32" s="100" t="n">
        <v>56.9</v>
      </c>
      <c r="D32" s="100" t="n">
        <v>8.3</v>
      </c>
      <c r="E32" s="100" t="n">
        <v>17.6</v>
      </c>
      <c r="F32" s="100" t="n">
        <v>1.9</v>
      </c>
      <c r="G32" s="100" t="n">
        <v>5.8</v>
      </c>
      <c r="H32" s="100" t="n">
        <v>5.01100836635843</v>
      </c>
      <c r="I32" s="100" t="n">
        <v>5.9</v>
      </c>
      <c r="J32" s="100" t="n">
        <v>9.8</v>
      </c>
      <c r="K32" s="100" t="n">
        <v>23.2</v>
      </c>
    </row>
    <row r="33" customFormat="false" ht="17.25" hidden="false" customHeight="true" outlineLevel="0" collapsed="false">
      <c r="A33" s="92" t="s">
        <v>66</v>
      </c>
      <c r="B33" s="78"/>
      <c r="C33" s="78"/>
      <c r="D33" s="78"/>
      <c r="E33" s="78"/>
      <c r="F33" s="192"/>
      <c r="G33" s="192"/>
      <c r="H33" s="192"/>
      <c r="I33" s="192"/>
      <c r="J33" s="192"/>
      <c r="K33" s="192"/>
    </row>
  </sheetData>
  <mergeCells count="9">
    <mergeCell ref="A1:K1"/>
    <mergeCell ref="A2:K2"/>
    <mergeCell ref="A3:A5"/>
    <mergeCell ref="B3:F3"/>
    <mergeCell ref="G3:K3"/>
    <mergeCell ref="B4:B5"/>
    <mergeCell ref="C4:F4"/>
    <mergeCell ref="G4:G5"/>
    <mergeCell ref="H4:K4"/>
  </mergeCells>
  <printOptions headings="false" gridLines="false" gridLinesSet="true" horizontalCentered="false" verticalCentered="false"/>
  <pageMargins left="0.7875" right="0.7875" top="0.984027777777778" bottom="0.78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6" activeCellId="0" sqref="W26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0.5"/>
    <col collapsed="false" customWidth="true" hidden="false" outlineLevel="0" max="2" min="2" style="64" width="11.82"/>
    <col collapsed="false" customWidth="true" hidden="false" outlineLevel="0" max="4" min="3" style="64" width="11.32"/>
    <col collapsed="false" customWidth="true" hidden="false" outlineLevel="0" max="5" min="5" style="64" width="15.82"/>
    <col collapsed="false" customWidth="true" hidden="false" outlineLevel="0" max="6" min="6" style="64" width="12.99"/>
    <col collapsed="false" customWidth="true" hidden="false" outlineLevel="0" max="7" min="7" style="64" width="12.15"/>
    <col collapsed="false" customWidth="true" hidden="false" outlineLevel="0" max="8" min="8" style="64" width="15.32"/>
    <col collapsed="false" customWidth="true" hidden="false" outlineLevel="0" max="11" min="9" style="64" width="10.82"/>
    <col collapsed="false" customWidth="true" hidden="false" outlineLevel="0" max="12" min="12" style="64" width="14.99"/>
    <col collapsed="false" customWidth="true" hidden="false" outlineLevel="0" max="13" min="13" style="64" width="12.99"/>
    <col collapsed="false" customWidth="true" hidden="false" outlineLevel="0" max="14" min="14" style="64" width="12.65"/>
    <col collapsed="false" customWidth="true" hidden="false" outlineLevel="0" max="15" min="15" style="64" width="14.32"/>
    <col collapsed="false" customWidth="false" hidden="false" outlineLevel="0" max="16" min="16" style="65" width="9.32"/>
    <col collapsed="false" customWidth="true" hidden="false" outlineLevel="0" max="17" min="17" style="64" width="12.15"/>
    <col collapsed="false" customWidth="false" hidden="false" outlineLevel="0" max="257" min="18" style="64" width="9.32"/>
  </cols>
  <sheetData>
    <row r="1" customFormat="false" ht="21.75" hidden="false" customHeight="true" outlineLevel="0" collapsed="false">
      <c r="A1" s="66" t="s">
        <v>2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6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</row>
    <row r="3" customFormat="false" ht="29.25" hidden="false" customHeight="true" outlineLevel="0" collapsed="false">
      <c r="A3" s="67"/>
      <c r="B3" s="206" t="s">
        <v>202</v>
      </c>
      <c r="C3" s="206"/>
      <c r="D3" s="206"/>
      <c r="E3" s="206"/>
      <c r="F3" s="206"/>
      <c r="G3" s="206"/>
      <c r="H3" s="206"/>
      <c r="I3" s="206" t="s">
        <v>83</v>
      </c>
      <c r="J3" s="206"/>
      <c r="K3" s="206"/>
      <c r="L3" s="206"/>
      <c r="M3" s="206"/>
      <c r="N3" s="206"/>
      <c r="O3" s="206"/>
    </row>
    <row r="4" customFormat="false" ht="15" hidden="false" customHeight="true" outlineLevel="0" collapsed="false">
      <c r="A4" s="67"/>
      <c r="B4" s="71" t="s">
        <v>8</v>
      </c>
      <c r="C4" s="70" t="s">
        <v>54</v>
      </c>
      <c r="D4" s="70"/>
      <c r="E4" s="70"/>
      <c r="F4" s="70"/>
      <c r="G4" s="70"/>
      <c r="H4" s="70"/>
      <c r="I4" s="71" t="s">
        <v>8</v>
      </c>
      <c r="J4" s="70" t="s">
        <v>54</v>
      </c>
      <c r="K4" s="70"/>
      <c r="L4" s="70"/>
      <c r="M4" s="70"/>
      <c r="N4" s="70"/>
      <c r="O4" s="70"/>
    </row>
    <row r="5" customFormat="false" ht="90.75" hidden="false" customHeight="true" outlineLevel="0" collapsed="false">
      <c r="A5" s="67"/>
      <c r="B5" s="71"/>
      <c r="C5" s="71" t="s">
        <v>55</v>
      </c>
      <c r="D5" s="94" t="s">
        <v>56</v>
      </c>
      <c r="E5" s="71" t="s">
        <v>57</v>
      </c>
      <c r="F5" s="71" t="s">
        <v>58</v>
      </c>
      <c r="G5" s="221" t="s">
        <v>203</v>
      </c>
      <c r="H5" s="222" t="s">
        <v>60</v>
      </c>
      <c r="I5" s="71"/>
      <c r="J5" s="71" t="s">
        <v>55</v>
      </c>
      <c r="K5" s="94" t="s">
        <v>56</v>
      </c>
      <c r="L5" s="71" t="s">
        <v>57</v>
      </c>
      <c r="M5" s="94" t="s">
        <v>58</v>
      </c>
      <c r="N5" s="223" t="s">
        <v>203</v>
      </c>
      <c r="O5" s="224" t="s">
        <v>60</v>
      </c>
    </row>
    <row r="6" customFormat="false" ht="15" hidden="false" customHeight="true" outlineLevel="0" collapsed="false">
      <c r="A6" s="103" t="s">
        <v>139</v>
      </c>
      <c r="B6" s="188" t="n">
        <v>10430.5</v>
      </c>
      <c r="C6" s="189" t="n">
        <v>1681.8</v>
      </c>
      <c r="D6" s="189" t="n">
        <v>198.5</v>
      </c>
      <c r="E6" s="189" t="n">
        <v>1727.5</v>
      </c>
      <c r="F6" s="189" t="n">
        <v>2051.9</v>
      </c>
      <c r="G6" s="189" t="n">
        <v>3265.2</v>
      </c>
      <c r="H6" s="189" t="n">
        <v>1505.6</v>
      </c>
      <c r="I6" s="76" t="n">
        <v>36.6</v>
      </c>
      <c r="J6" s="189" t="n">
        <v>22.7</v>
      </c>
      <c r="K6" s="189" t="n">
        <v>36.7</v>
      </c>
      <c r="L6" s="189" t="n">
        <v>32.4</v>
      </c>
      <c r="M6" s="189" t="n">
        <v>30</v>
      </c>
      <c r="N6" s="189" t="n">
        <v>50.5</v>
      </c>
      <c r="O6" s="189" t="n">
        <v>79.4</v>
      </c>
      <c r="Q6" s="123"/>
    </row>
    <row r="7" customFormat="false" ht="15" hidden="false" customHeight="true" outlineLevel="0" collapsed="false">
      <c r="A7" s="103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Q7" s="123"/>
    </row>
    <row r="8" customFormat="false" ht="15" hidden="false" customHeight="true" outlineLevel="0" collapsed="false">
      <c r="A8" s="141" t="s">
        <v>140</v>
      </c>
      <c r="B8" s="106" t="n">
        <v>410.5</v>
      </c>
      <c r="C8" s="85" t="n">
        <v>60.8</v>
      </c>
      <c r="D8" s="85" t="n">
        <v>7.3</v>
      </c>
      <c r="E8" s="85" t="n">
        <v>77.1</v>
      </c>
      <c r="F8" s="85" t="n">
        <v>80.9</v>
      </c>
      <c r="G8" s="85" t="n">
        <v>116.7</v>
      </c>
      <c r="H8" s="85" t="n">
        <v>67.7</v>
      </c>
      <c r="I8" s="22" t="n">
        <v>36</v>
      </c>
      <c r="J8" s="85" t="n">
        <v>24</v>
      </c>
      <c r="K8" s="85" t="n">
        <v>31.9</v>
      </c>
      <c r="L8" s="85" t="n">
        <v>29.8</v>
      </c>
      <c r="M8" s="85" t="n">
        <v>28.2</v>
      </c>
      <c r="N8" s="85" t="n">
        <v>51.6</v>
      </c>
      <c r="O8" s="85" t="n">
        <v>73.4</v>
      </c>
      <c r="Q8" s="123"/>
    </row>
    <row r="9" customFormat="false" ht="15" hidden="false" customHeight="true" outlineLevel="0" collapsed="false">
      <c r="A9" s="141" t="s">
        <v>141</v>
      </c>
      <c r="B9" s="106" t="n">
        <v>321.7</v>
      </c>
      <c r="C9" s="85" t="n">
        <v>42.5</v>
      </c>
      <c r="D9" s="85" t="n">
        <v>3</v>
      </c>
      <c r="E9" s="85" t="n">
        <v>45</v>
      </c>
      <c r="F9" s="85" t="n">
        <v>65.2</v>
      </c>
      <c r="G9" s="85" t="n">
        <v>118.3</v>
      </c>
      <c r="H9" s="85" t="n">
        <v>47.7</v>
      </c>
      <c r="I9" s="22" t="n">
        <v>43.1</v>
      </c>
      <c r="J9" s="85" t="n">
        <v>27.9</v>
      </c>
      <c r="K9" s="85" t="n">
        <v>34.9</v>
      </c>
      <c r="L9" s="85" t="n">
        <v>36.9</v>
      </c>
      <c r="M9" s="85" t="n">
        <v>35.2</v>
      </c>
      <c r="N9" s="85" t="n">
        <v>52.1</v>
      </c>
      <c r="O9" s="85" t="n">
        <v>93</v>
      </c>
      <c r="Q9" s="123"/>
    </row>
    <row r="10" customFormat="false" ht="15" hidden="false" customHeight="true" outlineLevel="0" collapsed="false">
      <c r="A10" s="141" t="s">
        <v>142</v>
      </c>
      <c r="B10" s="106" t="n">
        <v>845.4</v>
      </c>
      <c r="C10" s="85" t="n">
        <v>132.4</v>
      </c>
      <c r="D10" s="85" t="n">
        <v>11.8</v>
      </c>
      <c r="E10" s="85" t="n">
        <v>172.1</v>
      </c>
      <c r="F10" s="85" t="n">
        <v>168.2</v>
      </c>
      <c r="G10" s="85" t="n">
        <v>233.6</v>
      </c>
      <c r="H10" s="85" t="n">
        <v>127.3</v>
      </c>
      <c r="I10" s="22" t="n">
        <v>35.6</v>
      </c>
      <c r="J10" s="85" t="n">
        <v>20.6</v>
      </c>
      <c r="K10" s="85" t="n">
        <v>38.4</v>
      </c>
      <c r="L10" s="85" t="n">
        <v>30.3</v>
      </c>
      <c r="M10" s="85" t="n">
        <v>31.1</v>
      </c>
      <c r="N10" s="85" t="n">
        <v>53.4</v>
      </c>
      <c r="O10" s="85" t="n">
        <v>81.4</v>
      </c>
      <c r="Q10" s="123"/>
    </row>
    <row r="11" customFormat="false" ht="15" hidden="false" customHeight="true" outlineLevel="0" collapsed="false">
      <c r="A11" s="141" t="s">
        <v>143</v>
      </c>
      <c r="B11" s="106" t="n">
        <v>602.2</v>
      </c>
      <c r="C11" s="85" t="n">
        <v>93.7</v>
      </c>
      <c r="D11" s="85" t="n">
        <v>16.1</v>
      </c>
      <c r="E11" s="85" t="n">
        <v>128.3</v>
      </c>
      <c r="F11" s="85" t="n">
        <v>158.9</v>
      </c>
      <c r="G11" s="85" t="n">
        <v>134.8</v>
      </c>
      <c r="H11" s="85" t="n">
        <v>70.4</v>
      </c>
      <c r="I11" s="22" t="n">
        <v>41.1</v>
      </c>
      <c r="J11" s="85" t="n">
        <v>28.4</v>
      </c>
      <c r="K11" s="85" t="n">
        <v>36.9</v>
      </c>
      <c r="L11" s="85" t="n">
        <v>37.6</v>
      </c>
      <c r="M11" s="85" t="n">
        <v>35.3</v>
      </c>
      <c r="N11" s="85" t="n">
        <v>63.5</v>
      </c>
      <c r="O11" s="85" t="n">
        <v>77.4</v>
      </c>
      <c r="Q11" s="123"/>
    </row>
    <row r="12" customFormat="false" ht="15" hidden="false" customHeight="true" outlineLevel="0" collapsed="false">
      <c r="A12" s="141" t="s">
        <v>144</v>
      </c>
      <c r="B12" s="106" t="n">
        <v>314.5</v>
      </c>
      <c r="C12" s="85" t="n">
        <v>33.4</v>
      </c>
      <c r="D12" s="85" t="n">
        <v>5.2</v>
      </c>
      <c r="E12" s="85" t="n">
        <v>58.2</v>
      </c>
      <c r="F12" s="85" t="n">
        <v>63.7</v>
      </c>
      <c r="G12" s="85" t="n">
        <v>101.3</v>
      </c>
      <c r="H12" s="85" t="n">
        <v>52.7</v>
      </c>
      <c r="I12" s="22" t="n">
        <v>35.3</v>
      </c>
      <c r="J12" s="85" t="n">
        <v>18.6</v>
      </c>
      <c r="K12" s="85" t="n">
        <v>33.8</v>
      </c>
      <c r="L12" s="85" t="n">
        <v>31.2</v>
      </c>
      <c r="M12" s="85" t="n">
        <v>28.6</v>
      </c>
      <c r="N12" s="85" t="n">
        <v>45.9</v>
      </c>
      <c r="O12" s="85" t="n">
        <v>80.3</v>
      </c>
      <c r="Q12" s="123"/>
    </row>
    <row r="13" customFormat="false" ht="15" hidden="false" customHeight="true" outlineLevel="0" collapsed="false">
      <c r="A13" s="141" t="s">
        <v>145</v>
      </c>
      <c r="B13" s="106" t="n">
        <v>359.6</v>
      </c>
      <c r="C13" s="85" t="n">
        <v>26.3</v>
      </c>
      <c r="D13" s="85" t="n">
        <v>7.8</v>
      </c>
      <c r="E13" s="85" t="n">
        <v>20.8</v>
      </c>
      <c r="F13" s="85" t="n">
        <v>19.7</v>
      </c>
      <c r="G13" s="85" t="n">
        <v>213.1</v>
      </c>
      <c r="H13" s="85" t="n">
        <v>71.9</v>
      </c>
      <c r="I13" s="22" t="n">
        <v>39.1</v>
      </c>
      <c r="J13" s="85" t="n">
        <v>20.2</v>
      </c>
      <c r="K13" s="85" t="n">
        <v>51</v>
      </c>
      <c r="L13" s="85" t="n">
        <v>26.1</v>
      </c>
      <c r="M13" s="85" t="n">
        <v>20.8</v>
      </c>
      <c r="N13" s="85" t="n">
        <v>42.7</v>
      </c>
      <c r="O13" s="85" t="n">
        <v>71.8</v>
      </c>
      <c r="Q13" s="123"/>
    </row>
    <row r="14" customFormat="false" ht="15" hidden="false" customHeight="true" outlineLevel="0" collapsed="false">
      <c r="A14" s="141" t="s">
        <v>146</v>
      </c>
      <c r="B14" s="106" t="n">
        <v>458.4</v>
      </c>
      <c r="C14" s="85" t="n">
        <v>72.1</v>
      </c>
      <c r="D14" s="85" t="n">
        <v>5.4</v>
      </c>
      <c r="E14" s="85" t="n">
        <v>84.5</v>
      </c>
      <c r="F14" s="85" t="n">
        <v>95.4</v>
      </c>
      <c r="G14" s="85" t="n">
        <v>141</v>
      </c>
      <c r="H14" s="85" t="n">
        <v>60</v>
      </c>
      <c r="I14" s="22" t="n">
        <v>35.9</v>
      </c>
      <c r="J14" s="85" t="n">
        <v>22.6</v>
      </c>
      <c r="K14" s="85" t="n">
        <v>39.7</v>
      </c>
      <c r="L14" s="85" t="n">
        <v>33.8</v>
      </c>
      <c r="M14" s="85" t="n">
        <v>29.2</v>
      </c>
      <c r="N14" s="85" t="n">
        <v>47.8</v>
      </c>
      <c r="O14" s="85" t="n">
        <v>81.7</v>
      </c>
      <c r="Q14" s="123"/>
    </row>
    <row r="15" customFormat="false" ht="15" hidden="false" customHeight="true" outlineLevel="0" collapsed="false">
      <c r="A15" s="141" t="s">
        <v>147</v>
      </c>
      <c r="B15" s="106" t="n">
        <v>395.9</v>
      </c>
      <c r="C15" s="22" t="n">
        <v>52.4</v>
      </c>
      <c r="D15" s="22" t="n">
        <v>3.8</v>
      </c>
      <c r="E15" s="22" t="n">
        <v>52.9</v>
      </c>
      <c r="F15" s="22" t="n">
        <v>68.1</v>
      </c>
      <c r="G15" s="22" t="n">
        <v>144.1</v>
      </c>
      <c r="H15" s="22" t="n">
        <v>74.6</v>
      </c>
      <c r="I15" s="22" t="n">
        <v>39</v>
      </c>
      <c r="J15" s="22" t="n">
        <v>23.1</v>
      </c>
      <c r="K15" s="22" t="n">
        <v>20.5</v>
      </c>
      <c r="L15" s="22" t="n">
        <v>34.2</v>
      </c>
      <c r="M15" s="22" t="n">
        <v>32.9</v>
      </c>
      <c r="N15" s="22" t="n">
        <v>46</v>
      </c>
      <c r="O15" s="22" t="n">
        <v>78.4</v>
      </c>
      <c r="Q15" s="123"/>
    </row>
    <row r="16" customFormat="false" ht="15" hidden="false" customHeight="true" outlineLevel="0" collapsed="false">
      <c r="A16" s="141" t="s">
        <v>148</v>
      </c>
      <c r="B16" s="106" t="n">
        <v>480.4</v>
      </c>
      <c r="C16" s="22" t="n">
        <v>74.3</v>
      </c>
      <c r="D16" s="22" t="n">
        <v>9</v>
      </c>
      <c r="E16" s="22" t="n">
        <v>75</v>
      </c>
      <c r="F16" s="22" t="n">
        <v>107.5</v>
      </c>
      <c r="G16" s="22" t="n">
        <v>148.3</v>
      </c>
      <c r="H16" s="22" t="n">
        <v>66.3</v>
      </c>
      <c r="I16" s="22" t="n">
        <v>36.9</v>
      </c>
      <c r="J16" s="22" t="n">
        <v>22.7</v>
      </c>
      <c r="K16" s="22" t="n">
        <v>24.3</v>
      </c>
      <c r="L16" s="22" t="n">
        <v>32.2</v>
      </c>
      <c r="M16" s="22" t="n">
        <v>30.6</v>
      </c>
      <c r="N16" s="22" t="n">
        <v>54.3</v>
      </c>
      <c r="O16" s="22" t="n">
        <v>85</v>
      </c>
      <c r="Q16" s="123"/>
    </row>
    <row r="17" customFormat="false" ht="15" hidden="false" customHeight="true" outlineLevel="0" collapsed="false">
      <c r="A17" s="141" t="s">
        <v>149</v>
      </c>
      <c r="B17" s="106" t="n">
        <v>259.4</v>
      </c>
      <c r="C17" s="22" t="n">
        <v>31.2</v>
      </c>
      <c r="D17" s="22" t="n">
        <v>2.8</v>
      </c>
      <c r="E17" s="22" t="n">
        <v>51.2</v>
      </c>
      <c r="F17" s="22" t="n">
        <v>55.2</v>
      </c>
      <c r="G17" s="22" t="n">
        <v>79.8</v>
      </c>
      <c r="H17" s="22" t="n">
        <v>39.2</v>
      </c>
      <c r="I17" s="22" t="n">
        <v>37.5</v>
      </c>
      <c r="J17" s="22" t="n">
        <v>20.3</v>
      </c>
      <c r="K17" s="22" t="n">
        <v>32.9</v>
      </c>
      <c r="L17" s="22" t="n">
        <v>34.1</v>
      </c>
      <c r="M17" s="22" t="n">
        <v>30.5</v>
      </c>
      <c r="N17" s="22" t="n">
        <v>54.6</v>
      </c>
      <c r="O17" s="22" t="n">
        <v>76.6</v>
      </c>
      <c r="Q17" s="123"/>
    </row>
    <row r="18" customFormat="false" ht="15" hidden="false" customHeight="true" outlineLevel="0" collapsed="false">
      <c r="A18" s="141" t="s">
        <v>150</v>
      </c>
      <c r="B18" s="106" t="n">
        <v>164.8</v>
      </c>
      <c r="C18" s="22" t="n">
        <v>23.5</v>
      </c>
      <c r="D18" s="22" t="n">
        <v>2.5</v>
      </c>
      <c r="E18" s="22" t="n">
        <v>37.1</v>
      </c>
      <c r="F18" s="22" t="n">
        <v>46.8</v>
      </c>
      <c r="G18" s="22" t="n">
        <v>32.2</v>
      </c>
      <c r="H18" s="22" t="n">
        <v>22.7</v>
      </c>
      <c r="I18" s="22" t="n">
        <v>31.9</v>
      </c>
      <c r="J18" s="22" t="n">
        <v>19.6</v>
      </c>
      <c r="K18" s="22" t="n">
        <v>29.4</v>
      </c>
      <c r="L18" s="22" t="n">
        <v>32.4</v>
      </c>
      <c r="M18" s="22" t="n">
        <v>26.7</v>
      </c>
      <c r="N18" s="22" t="n">
        <v>45.4</v>
      </c>
      <c r="O18" s="22" t="n">
        <v>81.1</v>
      </c>
      <c r="Q18" s="123"/>
    </row>
    <row r="19" customFormat="false" ht="15" hidden="false" customHeight="true" outlineLevel="0" collapsed="false">
      <c r="A19" s="141" t="s">
        <v>151</v>
      </c>
      <c r="B19" s="106" t="n">
        <v>709.5</v>
      </c>
      <c r="C19" s="22" t="n">
        <v>103.2</v>
      </c>
      <c r="D19" s="22" t="n">
        <v>16</v>
      </c>
      <c r="E19" s="22" t="n">
        <v>102.6</v>
      </c>
      <c r="F19" s="22" t="n">
        <v>205.6</v>
      </c>
      <c r="G19" s="22" t="n">
        <v>191</v>
      </c>
      <c r="H19" s="22" t="n">
        <v>91.1</v>
      </c>
      <c r="I19" s="22" t="n">
        <v>38.1</v>
      </c>
      <c r="J19" s="22" t="n">
        <v>22.3</v>
      </c>
      <c r="K19" s="22" t="n">
        <v>37</v>
      </c>
      <c r="L19" s="22" t="n">
        <v>32.4</v>
      </c>
      <c r="M19" s="22" t="n">
        <v>31.7</v>
      </c>
      <c r="N19" s="22" t="n">
        <v>65.2</v>
      </c>
      <c r="O19" s="22" t="n">
        <v>95.5</v>
      </c>
      <c r="Q19" s="123"/>
    </row>
    <row r="20" customFormat="false" ht="15" hidden="false" customHeight="true" outlineLevel="0" collapsed="false">
      <c r="A20" s="141" t="s">
        <v>152</v>
      </c>
      <c r="B20" s="106" t="n">
        <v>295.2</v>
      </c>
      <c r="C20" s="22" t="n">
        <v>45.3</v>
      </c>
      <c r="D20" s="22" t="n">
        <v>3.8</v>
      </c>
      <c r="E20" s="22" t="n">
        <v>54</v>
      </c>
      <c r="F20" s="22" t="n">
        <v>59.5</v>
      </c>
      <c r="G20" s="22" t="n">
        <v>93.9</v>
      </c>
      <c r="H20" s="22" t="n">
        <v>38.7</v>
      </c>
      <c r="I20" s="22" t="n">
        <v>34.9</v>
      </c>
      <c r="J20" s="22" t="n">
        <v>22.3</v>
      </c>
      <c r="K20" s="22" t="n">
        <v>27.3</v>
      </c>
      <c r="L20" s="22" t="n">
        <v>32.5</v>
      </c>
      <c r="M20" s="22" t="n">
        <v>26.2</v>
      </c>
      <c r="N20" s="22" t="n">
        <v>51</v>
      </c>
      <c r="O20" s="22" t="n">
        <v>74.4</v>
      </c>
      <c r="Q20" s="123"/>
    </row>
    <row r="21" customFormat="false" ht="15" hidden="false" customHeight="true" outlineLevel="0" collapsed="false">
      <c r="A21" s="141" t="s">
        <v>153</v>
      </c>
      <c r="B21" s="106" t="n">
        <v>665.3</v>
      </c>
      <c r="C21" s="22" t="n">
        <v>140.6</v>
      </c>
      <c r="D21" s="22" t="n">
        <v>4.6</v>
      </c>
      <c r="E21" s="22" t="n">
        <v>85.8</v>
      </c>
      <c r="F21" s="22" t="n">
        <v>99.5</v>
      </c>
      <c r="G21" s="22" t="n">
        <v>232.2</v>
      </c>
      <c r="H21" s="22" t="n">
        <v>102.6</v>
      </c>
      <c r="I21" s="22" t="n">
        <v>38</v>
      </c>
      <c r="J21" s="22" t="n">
        <v>29.3</v>
      </c>
      <c r="K21" s="22" t="n">
        <v>65.7</v>
      </c>
      <c r="L21" s="22" t="n">
        <v>28.9</v>
      </c>
      <c r="M21" s="22" t="n">
        <v>27.8</v>
      </c>
      <c r="N21" s="22" t="n">
        <v>50.3</v>
      </c>
      <c r="O21" s="22" t="n">
        <v>69.6</v>
      </c>
      <c r="Q21" s="123"/>
    </row>
    <row r="22" customFormat="false" ht="15" hidden="false" customHeight="true" outlineLevel="0" collapsed="false">
      <c r="A22" s="141" t="s">
        <v>154</v>
      </c>
      <c r="B22" s="106" t="n">
        <v>382.7</v>
      </c>
      <c r="C22" s="22" t="n">
        <v>73</v>
      </c>
      <c r="D22" s="22" t="n">
        <v>4.4</v>
      </c>
      <c r="E22" s="22" t="n">
        <v>79.4</v>
      </c>
      <c r="F22" s="22" t="n">
        <v>87.8</v>
      </c>
      <c r="G22" s="22" t="n">
        <v>88.1</v>
      </c>
      <c r="H22" s="22" t="n">
        <v>50</v>
      </c>
      <c r="I22" s="22" t="n">
        <v>36.7</v>
      </c>
      <c r="J22" s="22" t="n">
        <v>24.8</v>
      </c>
      <c r="K22" s="22" t="n">
        <v>31</v>
      </c>
      <c r="L22" s="22" t="n">
        <v>36.3</v>
      </c>
      <c r="M22" s="22" t="n">
        <v>30.5</v>
      </c>
      <c r="N22" s="22" t="n">
        <v>52.4</v>
      </c>
      <c r="O22" s="22" t="n">
        <v>81.4</v>
      </c>
      <c r="Q22" s="123"/>
    </row>
    <row r="23" customFormat="false" ht="15" hidden="false" customHeight="true" outlineLevel="0" collapsed="false">
      <c r="A23" s="141" t="s">
        <v>155</v>
      </c>
      <c r="B23" s="106" t="n">
        <v>302.1</v>
      </c>
      <c r="C23" s="22" t="n">
        <v>31.9</v>
      </c>
      <c r="D23" s="22" t="n">
        <v>6.7</v>
      </c>
      <c r="E23" s="22" t="n">
        <v>27.9</v>
      </c>
      <c r="F23" s="22" t="n">
        <v>45.9</v>
      </c>
      <c r="G23" s="22" t="n">
        <v>103.6</v>
      </c>
      <c r="H23" s="22" t="n">
        <v>86.1</v>
      </c>
      <c r="I23" s="22" t="n">
        <v>36.3</v>
      </c>
      <c r="J23" s="22" t="n">
        <v>18.6</v>
      </c>
      <c r="K23" s="22" t="n">
        <v>36.2</v>
      </c>
      <c r="L23" s="22" t="n">
        <v>24.8</v>
      </c>
      <c r="M23" s="22" t="n">
        <v>25</v>
      </c>
      <c r="N23" s="22" t="n">
        <v>43.2</v>
      </c>
      <c r="O23" s="22" t="n">
        <v>81.1</v>
      </c>
      <c r="Q23" s="123"/>
    </row>
    <row r="24" customFormat="false" ht="15" hidden="false" customHeight="true" outlineLevel="0" collapsed="false">
      <c r="A24" s="141" t="s">
        <v>156</v>
      </c>
      <c r="B24" s="106" t="n">
        <v>289.4</v>
      </c>
      <c r="C24" s="22" t="n">
        <v>51</v>
      </c>
      <c r="D24" s="22" t="n">
        <v>5.6</v>
      </c>
      <c r="E24" s="22" t="n">
        <v>51.3</v>
      </c>
      <c r="F24" s="22" t="n">
        <v>59.6</v>
      </c>
      <c r="G24" s="22" t="n">
        <v>90.3</v>
      </c>
      <c r="H24" s="22" t="n">
        <v>31.6</v>
      </c>
      <c r="I24" s="22" t="n">
        <v>35.2</v>
      </c>
      <c r="J24" s="22" t="n">
        <v>23.1</v>
      </c>
      <c r="K24" s="22" t="n">
        <v>38.9</v>
      </c>
      <c r="L24" s="22" t="n">
        <v>33</v>
      </c>
      <c r="M24" s="22" t="n">
        <v>27.7</v>
      </c>
      <c r="N24" s="22" t="n">
        <v>51.1</v>
      </c>
      <c r="O24" s="22" t="n">
        <v>81.4</v>
      </c>
      <c r="Q24" s="123"/>
    </row>
    <row r="25" customFormat="false" ht="15" hidden="false" customHeight="true" outlineLevel="0" collapsed="false">
      <c r="A25" s="141" t="s">
        <v>157</v>
      </c>
      <c r="B25" s="106" t="n">
        <v>311.7</v>
      </c>
      <c r="C25" s="22" t="n">
        <v>37.3</v>
      </c>
      <c r="D25" s="22" t="n">
        <v>6.7</v>
      </c>
      <c r="E25" s="22" t="n">
        <v>54.1</v>
      </c>
      <c r="F25" s="22" t="n">
        <v>80.7</v>
      </c>
      <c r="G25" s="22" t="n">
        <v>84.3</v>
      </c>
      <c r="H25" s="22" t="n">
        <v>48.6</v>
      </c>
      <c r="I25" s="22" t="n">
        <v>40.2</v>
      </c>
      <c r="J25" s="22" t="n">
        <v>22.5</v>
      </c>
      <c r="K25" s="22" t="n">
        <v>28.5</v>
      </c>
      <c r="L25" s="22" t="n">
        <v>37.4</v>
      </c>
      <c r="M25" s="22" t="n">
        <v>33.8</v>
      </c>
      <c r="N25" s="22" t="n">
        <v>58.7</v>
      </c>
      <c r="O25" s="22" t="n">
        <v>81.4</v>
      </c>
      <c r="Q25" s="123"/>
    </row>
    <row r="26" customFormat="false" ht="15" hidden="false" customHeight="true" outlineLevel="0" collapsed="false">
      <c r="A26" s="141" t="s">
        <v>158</v>
      </c>
      <c r="B26" s="106" t="n">
        <v>703.3</v>
      </c>
      <c r="C26" s="22" t="n">
        <v>129</v>
      </c>
      <c r="D26" s="22" t="n">
        <v>32.7</v>
      </c>
      <c r="E26" s="22" t="n">
        <v>100.6</v>
      </c>
      <c r="F26" s="22" t="n">
        <v>132.2</v>
      </c>
      <c r="G26" s="22" t="n">
        <v>229</v>
      </c>
      <c r="H26" s="22" t="n">
        <v>79.8</v>
      </c>
      <c r="I26" s="22" t="n">
        <v>34.6</v>
      </c>
      <c r="J26" s="22" t="n">
        <v>20.6</v>
      </c>
      <c r="K26" s="22" t="n">
        <v>36.6</v>
      </c>
      <c r="L26" s="22" t="n">
        <v>32.2</v>
      </c>
      <c r="M26" s="22" t="n">
        <v>27.7</v>
      </c>
      <c r="N26" s="22" t="n">
        <v>53.7</v>
      </c>
      <c r="O26" s="22" t="n">
        <v>76.7</v>
      </c>
      <c r="Q26" s="123"/>
    </row>
    <row r="27" customFormat="false" ht="15" hidden="false" customHeight="true" outlineLevel="0" collapsed="false">
      <c r="A27" s="141" t="s">
        <v>159</v>
      </c>
      <c r="B27" s="106" t="n">
        <v>268.7</v>
      </c>
      <c r="C27" s="22" t="n">
        <v>41.4</v>
      </c>
      <c r="D27" s="22" t="n">
        <v>2</v>
      </c>
      <c r="E27" s="22" t="n">
        <v>45.5</v>
      </c>
      <c r="F27" s="22" t="n">
        <v>52.6</v>
      </c>
      <c r="G27" s="22" t="n">
        <v>70.8</v>
      </c>
      <c r="H27" s="22" t="n">
        <v>56.4</v>
      </c>
      <c r="I27" s="22" t="n">
        <v>34.8</v>
      </c>
      <c r="J27" s="22" t="n">
        <v>24.4</v>
      </c>
      <c r="K27" s="22" t="n">
        <v>23.3</v>
      </c>
      <c r="L27" s="22" t="n">
        <v>31.2</v>
      </c>
      <c r="M27" s="22" t="n">
        <v>29</v>
      </c>
      <c r="N27" s="22" t="n">
        <v>37.3</v>
      </c>
      <c r="O27" s="22" t="n">
        <v>73.4</v>
      </c>
      <c r="Q27" s="123"/>
    </row>
    <row r="28" customFormat="false" ht="15" hidden="false" customHeight="true" outlineLevel="0" collapsed="false">
      <c r="A28" s="141" t="s">
        <v>160</v>
      </c>
      <c r="B28" s="106" t="n">
        <v>353</v>
      </c>
      <c r="C28" s="22" t="n">
        <v>51.6</v>
      </c>
      <c r="D28" s="22" t="n">
        <v>6</v>
      </c>
      <c r="E28" s="22" t="n">
        <v>69.3</v>
      </c>
      <c r="F28" s="22" t="n">
        <v>88.8</v>
      </c>
      <c r="G28" s="22" t="n">
        <v>92.3</v>
      </c>
      <c r="H28" s="22" t="n">
        <v>45</v>
      </c>
      <c r="I28" s="22" t="n">
        <v>38.1</v>
      </c>
      <c r="J28" s="22" t="n">
        <v>26.5</v>
      </c>
      <c r="K28" s="22" t="n">
        <v>36.6</v>
      </c>
      <c r="L28" s="22" t="n">
        <v>38.6</v>
      </c>
      <c r="M28" s="22" t="n">
        <v>32.1</v>
      </c>
      <c r="N28" s="22" t="n">
        <v>44.8</v>
      </c>
      <c r="O28" s="22" t="n">
        <v>81.7</v>
      </c>
      <c r="Q28" s="123"/>
    </row>
    <row r="29" customFormat="false" ht="15" hidden="false" customHeight="true" outlineLevel="0" collapsed="false">
      <c r="A29" s="141" t="s">
        <v>161</v>
      </c>
      <c r="B29" s="106" t="n">
        <v>316.3</v>
      </c>
      <c r="C29" s="22" t="n">
        <v>40.8</v>
      </c>
      <c r="D29" s="22" t="n">
        <v>3.5</v>
      </c>
      <c r="E29" s="22" t="n">
        <v>68.8</v>
      </c>
      <c r="F29" s="22" t="n">
        <v>62.6</v>
      </c>
      <c r="G29" s="22" t="n">
        <v>97.4</v>
      </c>
      <c r="H29" s="22" t="n">
        <v>43.2</v>
      </c>
      <c r="I29" s="22" t="n">
        <v>35.3</v>
      </c>
      <c r="J29" s="22" t="n">
        <v>20.6</v>
      </c>
      <c r="K29" s="22" t="n">
        <v>100</v>
      </c>
      <c r="L29" s="22" t="n">
        <v>28.3</v>
      </c>
      <c r="M29" s="22" t="n">
        <v>31.3</v>
      </c>
      <c r="N29" s="22" t="n">
        <v>48.6</v>
      </c>
      <c r="O29" s="22" t="n">
        <v>84</v>
      </c>
      <c r="Q29" s="123"/>
    </row>
    <row r="30" customFormat="false" ht="15" hidden="false" customHeight="true" outlineLevel="0" collapsed="false">
      <c r="A30" s="141" t="s">
        <v>162</v>
      </c>
      <c r="B30" s="106" t="n">
        <v>244.7</v>
      </c>
      <c r="C30" s="22" t="n">
        <v>33.8</v>
      </c>
      <c r="D30" s="22" t="n">
        <v>4.5</v>
      </c>
      <c r="E30" s="22" t="n">
        <v>28.5</v>
      </c>
      <c r="F30" s="22" t="n">
        <v>34.1</v>
      </c>
      <c r="G30" s="22" t="n">
        <v>99.6</v>
      </c>
      <c r="H30" s="22" t="n">
        <v>44.2</v>
      </c>
      <c r="I30" s="22" t="n">
        <v>36.6</v>
      </c>
      <c r="J30" s="22" t="n">
        <v>28.6</v>
      </c>
      <c r="K30" s="22" t="n">
        <v>63.4</v>
      </c>
      <c r="L30" s="22" t="n">
        <v>30.8</v>
      </c>
      <c r="M30" s="22" t="n">
        <v>25.4</v>
      </c>
      <c r="N30" s="22" t="n">
        <v>39.5</v>
      </c>
      <c r="O30" s="22" t="n">
        <v>68.4</v>
      </c>
      <c r="Q30" s="123"/>
    </row>
    <row r="31" customFormat="false" ht="15" hidden="false" customHeight="true" outlineLevel="0" collapsed="false">
      <c r="A31" s="141" t="s">
        <v>163</v>
      </c>
      <c r="B31" s="106" t="n">
        <v>254.9</v>
      </c>
      <c r="C31" s="22" t="n">
        <v>33.5</v>
      </c>
      <c r="D31" s="22" t="n">
        <v>1.5</v>
      </c>
      <c r="E31" s="22" t="n">
        <v>51.1</v>
      </c>
      <c r="F31" s="22" t="n">
        <v>53.5</v>
      </c>
      <c r="G31" s="22" t="n">
        <v>77.5</v>
      </c>
      <c r="H31" s="22" t="n">
        <v>37.8</v>
      </c>
      <c r="I31" s="22" t="n">
        <v>34.4</v>
      </c>
      <c r="J31" s="22" t="n">
        <v>19.6</v>
      </c>
      <c r="K31" s="22" t="n">
        <v>20.3</v>
      </c>
      <c r="L31" s="22" t="n">
        <v>32.3</v>
      </c>
      <c r="M31" s="22" t="n">
        <v>27.3</v>
      </c>
      <c r="N31" s="22" t="n">
        <v>47.3</v>
      </c>
      <c r="O31" s="22" t="n">
        <v>86.7</v>
      </c>
      <c r="Q31" s="123"/>
    </row>
    <row r="32" customFormat="false" ht="15" hidden="false" customHeight="true" outlineLevel="0" collapsed="false">
      <c r="A32" s="142" t="s">
        <v>164</v>
      </c>
      <c r="B32" s="99" t="n">
        <v>720.9</v>
      </c>
      <c r="C32" s="100" t="n">
        <v>226.8</v>
      </c>
      <c r="D32" s="100" t="n">
        <v>25.8</v>
      </c>
      <c r="E32" s="100" t="n">
        <v>106.4</v>
      </c>
      <c r="F32" s="100" t="n">
        <v>59.9</v>
      </c>
      <c r="G32" s="100" t="n">
        <v>252</v>
      </c>
      <c r="H32" s="100" t="n">
        <v>50</v>
      </c>
      <c r="I32" s="100" t="n">
        <v>33</v>
      </c>
      <c r="J32" s="100" t="n">
        <v>20.4</v>
      </c>
      <c r="K32" s="100" t="n">
        <v>51.2</v>
      </c>
      <c r="L32" s="100" t="n">
        <v>32.1</v>
      </c>
      <c r="M32" s="100" t="n">
        <v>29.8</v>
      </c>
      <c r="N32" s="100" t="n">
        <v>58.3</v>
      </c>
      <c r="O32" s="100" t="n">
        <v>85.9</v>
      </c>
      <c r="Q32" s="123"/>
    </row>
    <row r="33" customFormat="false" ht="15.75" hidden="false" customHeight="true" outlineLevel="0" collapsed="false">
      <c r="A33" s="92" t="s">
        <v>66</v>
      </c>
      <c r="B33" s="78"/>
      <c r="C33" s="78"/>
      <c r="D33" s="78"/>
    </row>
  </sheetData>
  <mergeCells count="9">
    <mergeCell ref="A1:O1"/>
    <mergeCell ref="A2:O2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3203125" defaultRowHeight="15.75" zeroHeight="false" outlineLevelRow="0" outlineLevelCol="0"/>
  <cols>
    <col collapsed="false" customWidth="true" hidden="false" outlineLevel="0" max="1" min="1" style="225" width="64.32"/>
    <col collapsed="false" customWidth="true" hidden="false" outlineLevel="0" max="6" min="2" style="225" width="23.99"/>
    <col collapsed="false" customWidth="false" hidden="false" outlineLevel="0" max="7" min="7" style="226" width="9.32"/>
    <col collapsed="false" customWidth="false" hidden="false" outlineLevel="0" max="257" min="8" style="225" width="9.32"/>
  </cols>
  <sheetData>
    <row r="1" customFormat="false" ht="17.25" hidden="false" customHeight="true" outlineLevel="0" collapsed="false">
      <c r="A1" s="227" t="s">
        <v>204</v>
      </c>
      <c r="B1" s="227"/>
      <c r="C1" s="227"/>
      <c r="D1" s="227"/>
      <c r="E1" s="227"/>
      <c r="F1" s="227"/>
      <c r="G1" s="228"/>
      <c r="H1" s="229"/>
      <c r="I1" s="229"/>
      <c r="J1" s="229"/>
      <c r="K1" s="229"/>
    </row>
    <row r="2" customFormat="false" ht="15" hidden="false" customHeight="true" outlineLevel="0" collapsed="false">
      <c r="A2" s="230"/>
      <c r="B2" s="231"/>
      <c r="C2" s="231"/>
      <c r="D2" s="231"/>
      <c r="E2" s="136"/>
      <c r="F2" s="232" t="s">
        <v>166</v>
      </c>
    </row>
    <row r="3" s="237" customFormat="true" ht="28.5" hidden="false" customHeight="true" outlineLevel="0" collapsed="false">
      <c r="A3" s="233"/>
      <c r="B3" s="234" t="n">
        <v>2015</v>
      </c>
      <c r="C3" s="234" t="n">
        <v>2016</v>
      </c>
      <c r="D3" s="234" t="n">
        <v>2017</v>
      </c>
      <c r="E3" s="234" t="n">
        <v>2018</v>
      </c>
      <c r="F3" s="235" t="n">
        <v>2019</v>
      </c>
      <c r="G3" s="236"/>
    </row>
    <row r="4" s="237" customFormat="true" ht="48.75" hidden="false" customHeight="true" outlineLevel="0" collapsed="false">
      <c r="A4" s="238" t="s">
        <v>205</v>
      </c>
      <c r="B4" s="239"/>
      <c r="F4" s="236"/>
      <c r="G4" s="236"/>
    </row>
    <row r="5" s="237" customFormat="true" ht="15" hidden="false" customHeight="true" outlineLevel="0" collapsed="false">
      <c r="A5" s="240" t="s">
        <v>63</v>
      </c>
      <c r="B5" s="241"/>
      <c r="C5" s="242"/>
      <c r="D5" s="242"/>
      <c r="E5" s="242"/>
      <c r="F5" s="236"/>
      <c r="G5" s="236"/>
    </row>
    <row r="6" s="237" customFormat="true" ht="15" hidden="false" customHeight="true" outlineLevel="0" collapsed="false">
      <c r="A6" s="243" t="s">
        <v>14</v>
      </c>
      <c r="B6" s="244" t="n">
        <v>9.2</v>
      </c>
      <c r="C6" s="245" t="n">
        <v>9</v>
      </c>
      <c r="D6" s="245" t="n">
        <v>8.7</v>
      </c>
      <c r="E6" s="245" t="n">
        <v>8.6</v>
      </c>
      <c r="F6" s="245" t="n">
        <v>8</v>
      </c>
      <c r="G6" s="236"/>
    </row>
    <row r="7" s="237" customFormat="true" ht="15" hidden="false" customHeight="true" outlineLevel="0" collapsed="false">
      <c r="A7" s="243" t="s">
        <v>206</v>
      </c>
      <c r="B7" s="244" t="n">
        <v>55.9</v>
      </c>
      <c r="C7" s="245" t="n">
        <v>56.5</v>
      </c>
      <c r="D7" s="245" t="n">
        <v>57.6</v>
      </c>
      <c r="E7" s="245" t="n">
        <v>59.4</v>
      </c>
      <c r="F7" s="77" t="n">
        <v>55.5</v>
      </c>
      <c r="G7" s="236"/>
    </row>
    <row r="8" s="237" customFormat="true" ht="15" hidden="false" customHeight="true" outlineLevel="0" collapsed="false">
      <c r="A8" s="243" t="s">
        <v>207</v>
      </c>
      <c r="B8" s="244" t="n">
        <v>0.8</v>
      </c>
      <c r="C8" s="245" t="n">
        <v>0.9</v>
      </c>
      <c r="D8" s="245" t="n">
        <v>0.8</v>
      </c>
      <c r="E8" s="245" t="n">
        <v>0.8</v>
      </c>
      <c r="F8" s="77" t="n">
        <v>0.7</v>
      </c>
      <c r="G8" s="236"/>
    </row>
    <row r="9" s="237" customFormat="true" ht="15" hidden="false" customHeight="true" outlineLevel="0" collapsed="false">
      <c r="A9" s="246"/>
      <c r="B9" s="244"/>
      <c r="C9" s="245"/>
      <c r="D9" s="245"/>
      <c r="E9" s="245"/>
      <c r="F9" s="77"/>
      <c r="G9" s="236"/>
    </row>
    <row r="10" customFormat="false" ht="15" hidden="false" customHeight="true" outlineLevel="0" collapsed="false">
      <c r="A10" s="247" t="s">
        <v>50</v>
      </c>
      <c r="B10" s="248"/>
      <c r="C10" s="78"/>
      <c r="D10" s="78"/>
      <c r="E10" s="78"/>
      <c r="F10" s="78"/>
    </row>
    <row r="11" customFormat="false" ht="15" hidden="false" customHeight="true" outlineLevel="0" collapsed="false">
      <c r="A11" s="240" t="s">
        <v>63</v>
      </c>
      <c r="B11" s="248"/>
      <c r="C11" s="78"/>
      <c r="D11" s="78"/>
      <c r="E11" s="78"/>
      <c r="F11" s="78"/>
    </row>
    <row r="12" customFormat="false" ht="15" hidden="false" customHeight="true" outlineLevel="0" collapsed="false">
      <c r="A12" s="249" t="s">
        <v>14</v>
      </c>
      <c r="B12" s="248" t="n">
        <v>8.8</v>
      </c>
      <c r="C12" s="78" t="n">
        <v>8.4</v>
      </c>
      <c r="D12" s="78" t="n">
        <v>8.1</v>
      </c>
      <c r="E12" s="88" t="n">
        <v>8</v>
      </c>
      <c r="F12" s="78" t="n">
        <v>7.5</v>
      </c>
    </row>
    <row r="13" customFormat="false" ht="15" hidden="false" customHeight="true" outlineLevel="0" collapsed="false">
      <c r="A13" s="249" t="s">
        <v>206</v>
      </c>
      <c r="B13" s="248" t="n">
        <v>56.5</v>
      </c>
      <c r="C13" s="78" t="n">
        <v>56.3</v>
      </c>
      <c r="D13" s="78" t="n">
        <v>57.6</v>
      </c>
      <c r="E13" s="78" t="n">
        <v>59.4</v>
      </c>
      <c r="F13" s="78" t="n">
        <v>55.2</v>
      </c>
    </row>
    <row r="14" customFormat="false" ht="15" hidden="false" customHeight="true" outlineLevel="0" collapsed="false">
      <c r="A14" s="249" t="s">
        <v>207</v>
      </c>
      <c r="B14" s="248" t="n">
        <v>0.9</v>
      </c>
      <c r="C14" s="78" t="n">
        <v>0.9</v>
      </c>
      <c r="D14" s="78" t="n">
        <v>0.8</v>
      </c>
      <c r="E14" s="78" t="n">
        <v>0.7</v>
      </c>
      <c r="F14" s="78" t="n">
        <v>0.7</v>
      </c>
    </row>
    <row r="15" customFormat="false" ht="15" hidden="false" customHeight="true" outlineLevel="0" collapsed="false">
      <c r="A15" s="243"/>
      <c r="B15" s="248"/>
      <c r="C15" s="78"/>
      <c r="D15" s="78"/>
      <c r="E15" s="78"/>
      <c r="F15" s="78"/>
    </row>
    <row r="16" customFormat="false" ht="15" hidden="false" customHeight="true" outlineLevel="0" collapsed="false">
      <c r="A16" s="247" t="s">
        <v>51</v>
      </c>
      <c r="B16" s="248"/>
      <c r="C16" s="78"/>
      <c r="D16" s="78"/>
      <c r="E16" s="78"/>
      <c r="F16" s="78"/>
    </row>
    <row r="17" customFormat="false" ht="15" hidden="false" customHeight="true" outlineLevel="0" collapsed="false">
      <c r="A17" s="240" t="s">
        <v>63</v>
      </c>
      <c r="B17" s="248"/>
      <c r="C17" s="78"/>
      <c r="D17" s="78"/>
      <c r="E17" s="78"/>
      <c r="F17" s="78"/>
    </row>
    <row r="18" customFormat="false" ht="15" hidden="false" customHeight="true" outlineLevel="0" collapsed="false">
      <c r="A18" s="249" t="s">
        <v>14</v>
      </c>
      <c r="B18" s="244" t="n">
        <v>9.8</v>
      </c>
      <c r="C18" s="245" t="n">
        <v>9.6</v>
      </c>
      <c r="D18" s="245" t="n">
        <v>9.3</v>
      </c>
      <c r="E18" s="245" t="n">
        <v>9.4</v>
      </c>
      <c r="F18" s="78" t="n">
        <v>8.7</v>
      </c>
    </row>
    <row r="19" customFormat="false" ht="15" hidden="false" customHeight="true" outlineLevel="0" collapsed="false">
      <c r="A19" s="249" t="s">
        <v>206</v>
      </c>
      <c r="B19" s="248" t="n">
        <v>55.3</v>
      </c>
      <c r="C19" s="77" t="n">
        <v>56.7</v>
      </c>
      <c r="D19" s="77" t="n">
        <v>57.6</v>
      </c>
      <c r="E19" s="77" t="n">
        <v>59.4</v>
      </c>
      <c r="F19" s="78" t="n">
        <v>55.8</v>
      </c>
    </row>
    <row r="20" customFormat="false" ht="15" hidden="false" customHeight="true" outlineLevel="0" collapsed="false">
      <c r="A20" s="249" t="s">
        <v>207</v>
      </c>
      <c r="B20" s="248" t="n">
        <v>0.7</v>
      </c>
      <c r="C20" s="78" t="n">
        <v>0.8</v>
      </c>
      <c r="D20" s="78" t="n">
        <v>0.8</v>
      </c>
      <c r="E20" s="78" t="n">
        <v>0.9</v>
      </c>
      <c r="F20" s="78" t="n">
        <v>0.7</v>
      </c>
    </row>
    <row r="21" customFormat="false" ht="15" hidden="false" customHeight="true" outlineLevel="0" collapsed="false">
      <c r="B21" s="248"/>
      <c r="C21" s="78"/>
      <c r="D21" s="78"/>
      <c r="E21" s="78"/>
      <c r="F21" s="78"/>
    </row>
    <row r="22" customFormat="false" ht="15" hidden="false" customHeight="true" outlineLevel="0" collapsed="false">
      <c r="A22" s="247" t="s">
        <v>34</v>
      </c>
      <c r="B22" s="248"/>
      <c r="C22" s="78"/>
      <c r="D22" s="78"/>
      <c r="E22" s="78"/>
      <c r="F22" s="78"/>
    </row>
    <row r="23" customFormat="false" ht="15" hidden="false" customHeight="true" outlineLevel="0" collapsed="false">
      <c r="A23" s="240" t="s">
        <v>63</v>
      </c>
      <c r="B23" s="248"/>
      <c r="C23" s="78"/>
      <c r="D23" s="78"/>
      <c r="E23" s="78"/>
      <c r="F23" s="78"/>
    </row>
    <row r="24" customFormat="false" ht="15" hidden="false" customHeight="true" outlineLevel="0" collapsed="false">
      <c r="A24" s="249" t="s">
        <v>14</v>
      </c>
      <c r="B24" s="248" t="n">
        <v>9.6</v>
      </c>
      <c r="C24" s="88" t="n">
        <v>9.4</v>
      </c>
      <c r="D24" s="88" t="n">
        <v>9</v>
      </c>
      <c r="E24" s="78" t="n">
        <v>8.9</v>
      </c>
      <c r="F24" s="88" t="n">
        <v>8.4</v>
      </c>
    </row>
    <row r="25" customFormat="false" ht="15" hidden="false" customHeight="true" outlineLevel="0" collapsed="false">
      <c r="A25" s="249" t="s">
        <v>206</v>
      </c>
      <c r="B25" s="248" t="n">
        <v>61.1</v>
      </c>
      <c r="C25" s="88" t="n">
        <v>62.4</v>
      </c>
      <c r="D25" s="88" t="n">
        <v>63.6</v>
      </c>
      <c r="E25" s="78" t="n">
        <v>65.1</v>
      </c>
      <c r="F25" s="88" t="n">
        <v>61</v>
      </c>
    </row>
    <row r="26" customFormat="false" ht="15" hidden="false" customHeight="true" outlineLevel="0" collapsed="false">
      <c r="A26" s="249" t="s">
        <v>207</v>
      </c>
      <c r="B26" s="244" t="n">
        <v>1</v>
      </c>
      <c r="C26" s="88" t="n">
        <v>1</v>
      </c>
      <c r="D26" s="88" t="n">
        <v>0.9</v>
      </c>
      <c r="E26" s="78" t="n">
        <v>0.9</v>
      </c>
      <c r="F26" s="88" t="n">
        <v>0.8</v>
      </c>
    </row>
    <row r="27" customFormat="false" ht="15" hidden="false" customHeight="true" outlineLevel="0" collapsed="false">
      <c r="B27" s="248"/>
      <c r="C27" s="78"/>
      <c r="D27" s="78"/>
      <c r="E27" s="78"/>
      <c r="F27" s="78"/>
    </row>
    <row r="28" customFormat="false" ht="15" hidden="false" customHeight="true" outlineLevel="0" collapsed="false">
      <c r="A28" s="247" t="s">
        <v>35</v>
      </c>
      <c r="B28" s="248"/>
      <c r="C28" s="78"/>
      <c r="D28" s="78"/>
      <c r="E28" s="78"/>
      <c r="F28" s="78"/>
    </row>
    <row r="29" customFormat="false" ht="15" hidden="false" customHeight="true" outlineLevel="0" collapsed="false">
      <c r="A29" s="240" t="s">
        <v>63</v>
      </c>
      <c r="B29" s="248"/>
      <c r="C29" s="78"/>
      <c r="D29" s="78"/>
      <c r="E29" s="78"/>
      <c r="F29" s="78"/>
    </row>
    <row r="30" customFormat="false" ht="15" hidden="false" customHeight="true" outlineLevel="0" collapsed="false">
      <c r="A30" s="249" t="s">
        <v>14</v>
      </c>
      <c r="B30" s="248" t="n">
        <v>8.5</v>
      </c>
      <c r="C30" s="78" t="n">
        <v>8.1</v>
      </c>
      <c r="D30" s="78" t="n">
        <v>7.9</v>
      </c>
      <c r="E30" s="88" t="n">
        <v>8</v>
      </c>
      <c r="F30" s="78" t="n">
        <v>7.3</v>
      </c>
    </row>
    <row r="31" customFormat="false" ht="15" hidden="false" customHeight="true" outlineLevel="0" collapsed="false">
      <c r="A31" s="249" t="s">
        <v>206</v>
      </c>
      <c r="B31" s="248" t="n">
        <v>46.8</v>
      </c>
      <c r="C31" s="78" t="n">
        <v>46.1</v>
      </c>
      <c r="D31" s="78" t="n">
        <v>47.3</v>
      </c>
      <c r="E31" s="88" t="n">
        <v>49.6</v>
      </c>
      <c r="F31" s="78" t="n">
        <v>45.9</v>
      </c>
    </row>
    <row r="32" customFormat="false" ht="15" hidden="false" customHeight="true" outlineLevel="0" collapsed="false">
      <c r="A32" s="250" t="s">
        <v>207</v>
      </c>
      <c r="B32" s="251" t="n">
        <v>0.4</v>
      </c>
      <c r="C32" s="252" t="n">
        <v>0.6</v>
      </c>
      <c r="D32" s="252" t="n">
        <v>0.5</v>
      </c>
      <c r="E32" s="253" t="n">
        <v>0.6</v>
      </c>
      <c r="F32" s="252" t="n">
        <v>0.5</v>
      </c>
    </row>
    <row r="33" customFormat="false" ht="18.75" hidden="false" customHeight="false" outlineLevel="0" collapsed="false">
      <c r="A33" s="92" t="s">
        <v>208</v>
      </c>
      <c r="B33" s="78"/>
      <c r="C33" s="78"/>
      <c r="D33" s="78"/>
    </row>
  </sheetData>
  <mergeCells count="1">
    <mergeCell ref="A1:F1"/>
  </mergeCells>
  <printOptions headings="false" gridLines="false" gridLinesSet="true" horizontalCentered="false" verticalCentered="false"/>
  <pageMargins left="0.7875" right="0.7875" top="0.944444444444445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:Q2"/>
    </sheetView>
  </sheetViews>
  <sheetFormatPr defaultColWidth="9.15625" defaultRowHeight="12" zeroHeight="false" outlineLevelRow="0" outlineLevelCol="0"/>
  <cols>
    <col collapsed="false" customWidth="true" hidden="false" outlineLevel="0" max="19" min="19" style="0" width="12.15"/>
  </cols>
  <sheetData>
    <row r="1" customFormat="false" ht="12.75" hidden="false" customHeight="false" outlineLevel="0" collapsed="false">
      <c r="P1" s="55"/>
      <c r="Q1" s="55"/>
    </row>
    <row r="2" customFormat="false" ht="18" hidden="false" customHeight="true" outlineLevel="0" collapsed="false">
      <c r="B2" s="8" t="s">
        <v>36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B3" s="56" t="s">
        <v>37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20" customFormat="false" ht="12.75" hidden="false" customHeight="true" outlineLevel="0" collapsed="false">
      <c r="P20" s="55"/>
      <c r="Q20" s="55"/>
    </row>
    <row r="21" customFormat="false" ht="18" hidden="false" customHeight="true" outlineLevel="0" collapsed="false">
      <c r="A21" s="8" t="s">
        <v>38</v>
      </c>
      <c r="B21" s="8"/>
      <c r="C21" s="8"/>
      <c r="D21" s="8"/>
      <c r="E21" s="8"/>
      <c r="F21" s="8"/>
      <c r="G21" s="8"/>
      <c r="H21" s="8"/>
      <c r="I21" s="8" t="s">
        <v>39</v>
      </c>
      <c r="J21" s="8"/>
      <c r="K21" s="8"/>
      <c r="L21" s="8"/>
      <c r="M21" s="8"/>
      <c r="N21" s="8"/>
      <c r="O21" s="8"/>
      <c r="P21" s="8"/>
      <c r="Q21" s="8"/>
    </row>
    <row r="22" customFormat="false" ht="12.75" hidden="false" customHeight="true" outlineLevel="0" collapsed="false">
      <c r="A22" s="56" t="s">
        <v>37</v>
      </c>
      <c r="B22" s="56"/>
      <c r="C22" s="56"/>
      <c r="D22" s="56"/>
      <c r="E22" s="56"/>
      <c r="F22" s="56"/>
      <c r="G22" s="56"/>
      <c r="H22" s="56"/>
      <c r="I22" s="56" t="s">
        <v>40</v>
      </c>
      <c r="J22" s="56"/>
      <c r="K22" s="56"/>
      <c r="L22" s="56"/>
      <c r="M22" s="56"/>
      <c r="N22" s="56"/>
      <c r="O22" s="56"/>
      <c r="P22" s="56"/>
      <c r="Q22" s="56"/>
    </row>
    <row r="40" customFormat="false" ht="12.75" hidden="false" customHeight="false" outlineLevel="0" collapsed="false">
      <c r="P40" s="55"/>
      <c r="Q40" s="55"/>
    </row>
    <row r="41" customFormat="false" ht="18.75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</sheetData>
  <mergeCells count="9">
    <mergeCell ref="P1:Q1"/>
    <mergeCell ref="B2:Q2"/>
    <mergeCell ref="B3:Q3"/>
    <mergeCell ref="P20:Q20"/>
    <mergeCell ref="A21:H21"/>
    <mergeCell ref="I21:Q21"/>
    <mergeCell ref="A22:H22"/>
    <mergeCell ref="I22:Q22"/>
    <mergeCell ref="P40:Q40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G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6.5"/>
    <col collapsed="false" customWidth="true" hidden="false" outlineLevel="0" max="3" min="2" style="0" width="20.99"/>
    <col collapsed="false" customWidth="true" hidden="false" outlineLevel="0" max="4" min="4" style="0" width="24.65"/>
    <col collapsed="false" customWidth="true" hidden="false" outlineLevel="0" max="5" min="5" style="0" width="25.32"/>
    <col collapsed="false" customWidth="true" hidden="false" outlineLevel="0" max="6" min="6" style="0" width="22.32"/>
    <col collapsed="false" customWidth="true" hidden="false" outlineLevel="0" max="7" min="7" style="0" width="22.5"/>
    <col collapsed="false" customWidth="true" hidden="false" outlineLevel="0" max="8" min="8" style="0" width="23.65"/>
    <col collapsed="false" customWidth="true" hidden="false" outlineLevel="0" max="9" min="9" style="6" width="9.32"/>
  </cols>
  <sheetData>
    <row r="1" customFormat="false" ht="15.75" hidden="false" customHeight="false" outlineLevel="0" collapsed="false">
      <c r="A1" s="8" t="s">
        <v>41</v>
      </c>
      <c r="B1" s="8"/>
      <c r="C1" s="8"/>
      <c r="D1" s="8"/>
      <c r="E1" s="8"/>
      <c r="F1" s="8"/>
      <c r="G1" s="8"/>
      <c r="H1" s="8"/>
    </row>
    <row r="2" customFormat="false" ht="12" hidden="false" customHeight="true" outlineLevel="0" collapsed="false"/>
    <row r="3" customFormat="false" ht="20.1" hidden="false" customHeight="true" outlineLevel="0" collapsed="false">
      <c r="A3" s="9"/>
      <c r="B3" s="59" t="s">
        <v>42</v>
      </c>
      <c r="C3" s="59"/>
      <c r="D3" s="59"/>
      <c r="E3" s="11" t="s">
        <v>43</v>
      </c>
      <c r="F3" s="11" t="s">
        <v>5</v>
      </c>
      <c r="G3" s="11" t="s">
        <v>44</v>
      </c>
      <c r="H3" s="12" t="s">
        <v>7</v>
      </c>
    </row>
    <row r="4" customFormat="false" ht="15" hidden="false" customHeight="true" outlineLevel="0" collapsed="false">
      <c r="A4" s="9"/>
      <c r="B4" s="60" t="s">
        <v>8</v>
      </c>
      <c r="C4" s="14" t="s">
        <v>9</v>
      </c>
      <c r="D4" s="14"/>
      <c r="E4" s="11"/>
      <c r="F4" s="11"/>
      <c r="G4" s="11"/>
      <c r="H4" s="12"/>
    </row>
    <row r="5" customFormat="false" ht="39.75" hidden="false" customHeight="true" outlineLevel="0" collapsed="false">
      <c r="A5" s="9"/>
      <c r="B5" s="60"/>
      <c r="C5" s="15" t="s">
        <v>10</v>
      </c>
      <c r="D5" s="15" t="s">
        <v>11</v>
      </c>
      <c r="E5" s="11"/>
      <c r="F5" s="11"/>
      <c r="G5" s="11"/>
      <c r="H5" s="12"/>
    </row>
    <row r="6" customFormat="false" ht="14.25" hidden="false" customHeight="true" outlineLevel="0" collapsed="false">
      <c r="A6" s="61" t="s">
        <v>8</v>
      </c>
      <c r="B6" s="33"/>
      <c r="C6" s="33"/>
      <c r="D6" s="33"/>
      <c r="E6" s="33"/>
      <c r="F6" s="33"/>
      <c r="G6" s="33"/>
      <c r="H6" s="33"/>
    </row>
    <row r="7" customFormat="false" ht="14.25" hidden="false" customHeight="true" outlineLevel="0" collapsed="false">
      <c r="A7" s="52" t="s">
        <v>45</v>
      </c>
      <c r="B7" s="44" t="n">
        <v>17907.6</v>
      </c>
      <c r="C7" s="44" t="n">
        <v>16261.8</v>
      </c>
      <c r="D7" s="44" t="n">
        <v>1645.8</v>
      </c>
      <c r="E7" s="44" t="n">
        <v>10589</v>
      </c>
      <c r="F7" s="44" t="n">
        <v>62.8</v>
      </c>
      <c r="G7" s="44" t="n">
        <v>57.1</v>
      </c>
      <c r="H7" s="44" t="n">
        <v>9.2</v>
      </c>
    </row>
    <row r="8" customFormat="false" ht="14.25" hidden="false" customHeight="true" outlineLevel="0" collapsed="false">
      <c r="A8" s="52" t="s">
        <v>46</v>
      </c>
      <c r="B8" s="44" t="n">
        <v>18120.6</v>
      </c>
      <c r="C8" s="44" t="n">
        <v>16709.7</v>
      </c>
      <c r="D8" s="44" t="n">
        <v>1410.9</v>
      </c>
      <c r="E8" s="44" t="n">
        <v>10375.9</v>
      </c>
      <c r="F8" s="44" t="n">
        <v>63.6</v>
      </c>
      <c r="G8" s="44" t="n">
        <v>58.6</v>
      </c>
      <c r="H8" s="44" t="n">
        <v>7.8</v>
      </c>
    </row>
    <row r="9" customFormat="false" ht="14.25" hidden="false" customHeight="true" outlineLevel="0" collapsed="false">
      <c r="A9" s="52" t="s">
        <v>47</v>
      </c>
      <c r="B9" s="44" t="n">
        <v>18240.2</v>
      </c>
      <c r="C9" s="44" t="n">
        <v>16911.5</v>
      </c>
      <c r="D9" s="44" t="n">
        <v>1328.7</v>
      </c>
      <c r="E9" s="44" t="n">
        <v>10256.3</v>
      </c>
      <c r="F9" s="44" t="n">
        <v>64</v>
      </c>
      <c r="G9" s="44" t="n">
        <v>59.3</v>
      </c>
      <c r="H9" s="44" t="n">
        <v>7.3</v>
      </c>
    </row>
    <row r="10" customFormat="false" ht="14.25" hidden="false" customHeight="true" outlineLevel="0" collapsed="false">
      <c r="A10" s="52" t="s">
        <v>48</v>
      </c>
      <c r="B10" s="44" t="n">
        <v>17995.7</v>
      </c>
      <c r="C10" s="44" t="n">
        <v>16430.3</v>
      </c>
      <c r="D10" s="44" t="n">
        <v>1565.4</v>
      </c>
      <c r="E10" s="44" t="n">
        <v>10500.8</v>
      </c>
      <c r="F10" s="44" t="n">
        <v>63.2</v>
      </c>
      <c r="G10" s="44" t="n">
        <v>57.7</v>
      </c>
      <c r="H10" s="44" t="n">
        <v>8.7</v>
      </c>
    </row>
    <row r="11" customFormat="false" ht="14.25" hidden="false" customHeight="true" outlineLevel="0" collapsed="false">
      <c r="A11" s="52" t="s">
        <v>49</v>
      </c>
      <c r="B11" s="44" t="n">
        <v>18066</v>
      </c>
      <c r="C11" s="44" t="n">
        <v>16578.3</v>
      </c>
      <c r="D11" s="44" t="n">
        <v>1487.7</v>
      </c>
      <c r="E11" s="44" t="n">
        <v>10430.5</v>
      </c>
      <c r="F11" s="44" t="n">
        <v>63.4</v>
      </c>
      <c r="G11" s="44" t="n">
        <v>58.2</v>
      </c>
      <c r="H11" s="44" t="n">
        <v>8.2</v>
      </c>
    </row>
    <row r="12" customFormat="false" ht="14.25" hidden="false" customHeight="true" outlineLevel="0" collapsed="false">
      <c r="A12" s="61" t="s">
        <v>50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A13" s="52" t="s">
        <v>45</v>
      </c>
      <c r="B13" s="44" t="n">
        <v>8551.8</v>
      </c>
      <c r="C13" s="44" t="n">
        <v>7850.8</v>
      </c>
      <c r="D13" s="44" t="n">
        <v>701</v>
      </c>
      <c r="E13" s="44" t="n">
        <v>6414.9</v>
      </c>
      <c r="F13" s="44" t="n">
        <v>57.1</v>
      </c>
      <c r="G13" s="44" t="n">
        <v>52.5</v>
      </c>
      <c r="H13" s="44" t="n">
        <v>8.2</v>
      </c>
    </row>
    <row r="14" customFormat="false" ht="14.25" hidden="false" customHeight="true" outlineLevel="0" collapsed="false">
      <c r="A14" s="52" t="s">
        <v>46</v>
      </c>
      <c r="B14" s="44" t="n">
        <v>8652.8</v>
      </c>
      <c r="C14" s="44" t="n">
        <v>8013.9</v>
      </c>
      <c r="D14" s="44" t="n">
        <v>638.9</v>
      </c>
      <c r="E14" s="44" t="n">
        <v>6313.9</v>
      </c>
      <c r="F14" s="44" t="n">
        <v>57.8</v>
      </c>
      <c r="G14" s="44" t="n">
        <v>53.5</v>
      </c>
      <c r="H14" s="44" t="n">
        <v>7.4</v>
      </c>
    </row>
    <row r="15" customFormat="false" ht="14.25" hidden="false" customHeight="true" outlineLevel="0" collapsed="false">
      <c r="A15" s="52" t="s">
        <v>47</v>
      </c>
      <c r="B15" s="44" t="n">
        <v>8642.8</v>
      </c>
      <c r="C15" s="44" t="n">
        <v>8018.7</v>
      </c>
      <c r="D15" s="44" t="n">
        <v>624.1</v>
      </c>
      <c r="E15" s="44" t="n">
        <v>6323.9</v>
      </c>
      <c r="F15" s="44" t="n">
        <v>57.7</v>
      </c>
      <c r="G15" s="44" t="n">
        <v>53.6</v>
      </c>
      <c r="H15" s="44" t="n">
        <v>7.2</v>
      </c>
    </row>
    <row r="16" customFormat="false" ht="14.25" hidden="false" customHeight="true" outlineLevel="0" collapsed="false">
      <c r="A16" s="52" t="s">
        <v>48</v>
      </c>
      <c r="B16" s="44" t="n">
        <v>8564.3</v>
      </c>
      <c r="C16" s="44" t="n">
        <v>7809.3</v>
      </c>
      <c r="D16" s="44" t="n">
        <v>755</v>
      </c>
      <c r="E16" s="44" t="n">
        <v>6402.4</v>
      </c>
      <c r="F16" s="44" t="n">
        <v>57.2</v>
      </c>
      <c r="G16" s="44" t="n">
        <v>52.2</v>
      </c>
      <c r="H16" s="44" t="n">
        <v>8.8</v>
      </c>
    </row>
    <row r="17" customFormat="false" ht="14.25" hidden="false" customHeight="true" outlineLevel="0" collapsed="false">
      <c r="A17" s="52" t="s">
        <v>49</v>
      </c>
      <c r="B17" s="44" t="n">
        <v>8602.9</v>
      </c>
      <c r="C17" s="44" t="n">
        <v>7923.1</v>
      </c>
      <c r="D17" s="44" t="n">
        <v>679.8</v>
      </c>
      <c r="E17" s="44" t="n">
        <v>6363.8</v>
      </c>
      <c r="F17" s="44" t="n">
        <v>57.5</v>
      </c>
      <c r="G17" s="44" t="n">
        <v>52.9</v>
      </c>
      <c r="H17" s="44" t="n">
        <v>7.9</v>
      </c>
    </row>
    <row r="18" customFormat="false" ht="14.25" hidden="false" customHeight="true" outlineLevel="0" collapsed="false">
      <c r="A18" s="61" t="s">
        <v>51</v>
      </c>
      <c r="B18" s="44"/>
      <c r="C18" s="44"/>
      <c r="D18" s="44"/>
      <c r="E18" s="44"/>
      <c r="F18" s="44"/>
      <c r="G18" s="44"/>
      <c r="H18" s="44"/>
    </row>
    <row r="19" customFormat="false" ht="14.25" hidden="false" customHeight="true" outlineLevel="0" collapsed="false">
      <c r="A19" s="52" t="s">
        <v>45</v>
      </c>
      <c r="B19" s="44" t="n">
        <v>9355.8</v>
      </c>
      <c r="C19" s="44" t="n">
        <v>8411</v>
      </c>
      <c r="D19" s="44" t="n">
        <v>944.8</v>
      </c>
      <c r="E19" s="44" t="n">
        <v>4174.1</v>
      </c>
      <c r="F19" s="44" t="n">
        <v>69.1</v>
      </c>
      <c r="G19" s="44" t="n">
        <v>62.2</v>
      </c>
      <c r="H19" s="44" t="n">
        <v>10.1</v>
      </c>
    </row>
    <row r="20" customFormat="false" ht="14.25" hidden="false" customHeight="true" outlineLevel="0" collapsed="false">
      <c r="A20" s="52" t="s">
        <v>46</v>
      </c>
      <c r="B20" s="44" t="n">
        <v>9467.8</v>
      </c>
      <c r="C20" s="44" t="n">
        <v>8695.8</v>
      </c>
      <c r="D20" s="44" t="n">
        <v>772</v>
      </c>
      <c r="E20" s="44" t="n">
        <v>4062</v>
      </c>
      <c r="F20" s="44" t="n">
        <v>70</v>
      </c>
      <c r="G20" s="44" t="n">
        <v>64.3</v>
      </c>
      <c r="H20" s="44" t="n">
        <v>8.2</v>
      </c>
    </row>
    <row r="21" customFormat="false" ht="14.25" hidden="false" customHeight="true" outlineLevel="0" collapsed="false">
      <c r="A21" s="52" t="s">
        <v>47</v>
      </c>
      <c r="B21" s="44" t="n">
        <v>9597.4</v>
      </c>
      <c r="C21" s="44" t="n">
        <v>8892.8</v>
      </c>
      <c r="D21" s="44" t="n">
        <v>704.6</v>
      </c>
      <c r="E21" s="44" t="n">
        <v>3932.4</v>
      </c>
      <c r="F21" s="44" t="n">
        <v>70.9</v>
      </c>
      <c r="G21" s="44" t="n">
        <v>65.7</v>
      </c>
      <c r="H21" s="44" t="n">
        <v>7.3</v>
      </c>
    </row>
    <row r="22" customFormat="false" ht="14.25" hidden="false" customHeight="true" outlineLevel="0" collapsed="false">
      <c r="A22" s="52" t="s">
        <v>48</v>
      </c>
      <c r="B22" s="44" t="n">
        <v>9431.4</v>
      </c>
      <c r="C22" s="44" t="n">
        <v>8621</v>
      </c>
      <c r="D22" s="44" t="n">
        <v>810.4</v>
      </c>
      <c r="E22" s="44" t="n">
        <v>4098.4</v>
      </c>
      <c r="F22" s="44" t="n">
        <v>69.7</v>
      </c>
      <c r="G22" s="44" t="n">
        <v>63.7</v>
      </c>
      <c r="H22" s="44" t="n">
        <v>8.6</v>
      </c>
    </row>
    <row r="23" customFormat="false" ht="14.25" hidden="false" customHeight="true" outlineLevel="0" collapsed="false">
      <c r="A23" s="52" t="s">
        <v>49</v>
      </c>
      <c r="B23" s="44" t="n">
        <v>9463.1</v>
      </c>
      <c r="C23" s="44" t="n">
        <v>8655.2</v>
      </c>
      <c r="D23" s="44" t="n">
        <v>807.9</v>
      </c>
      <c r="E23" s="44" t="n">
        <v>4066.7</v>
      </c>
      <c r="F23" s="44" t="n">
        <v>69.9</v>
      </c>
      <c r="G23" s="44" t="n">
        <v>64</v>
      </c>
      <c r="H23" s="44" t="n">
        <v>8.5</v>
      </c>
    </row>
    <row r="24" customFormat="false" ht="14.25" hidden="false" customHeight="true" outlineLevel="0" collapsed="false">
      <c r="A24" s="61" t="s">
        <v>34</v>
      </c>
      <c r="B24" s="44"/>
      <c r="C24" s="44"/>
      <c r="D24" s="44"/>
      <c r="E24" s="44"/>
      <c r="F24" s="44"/>
      <c r="G24" s="44"/>
      <c r="H24" s="44"/>
    </row>
    <row r="25" customFormat="false" ht="14.25" hidden="false" customHeight="true" outlineLevel="0" collapsed="false">
      <c r="A25" s="52" t="s">
        <v>45</v>
      </c>
      <c r="B25" s="44" t="n">
        <v>12341</v>
      </c>
      <c r="C25" s="44" t="n">
        <v>11276.1</v>
      </c>
      <c r="D25" s="44" t="n">
        <v>1064.9</v>
      </c>
      <c r="E25" s="44" t="n">
        <v>6961.8</v>
      </c>
      <c r="F25" s="44" t="n">
        <v>63.9</v>
      </c>
      <c r="G25" s="44" t="n">
        <v>58.4</v>
      </c>
      <c r="H25" s="44" t="n">
        <v>8.6</v>
      </c>
    </row>
    <row r="26" customFormat="false" ht="14.25" hidden="false" customHeight="true" outlineLevel="0" collapsed="false">
      <c r="A26" s="52" t="s">
        <v>46</v>
      </c>
      <c r="B26" s="44" t="n">
        <v>12440.3</v>
      </c>
      <c r="C26" s="44" t="n">
        <v>11486.4</v>
      </c>
      <c r="D26" s="44" t="n">
        <v>953.9</v>
      </c>
      <c r="E26" s="44" t="n">
        <v>6862.5</v>
      </c>
      <c r="F26" s="44" t="n">
        <v>64.4</v>
      </c>
      <c r="G26" s="44" t="n">
        <v>59.5</v>
      </c>
      <c r="H26" s="44" t="n">
        <v>7.7</v>
      </c>
    </row>
    <row r="27" customFormat="false" ht="14.25" hidden="false" customHeight="true" outlineLevel="0" collapsed="false">
      <c r="A27" s="52" t="s">
        <v>47</v>
      </c>
      <c r="B27" s="44" t="n">
        <v>12522.8</v>
      </c>
      <c r="C27" s="44" t="n">
        <v>11606.7</v>
      </c>
      <c r="D27" s="44" t="n">
        <v>916.1</v>
      </c>
      <c r="E27" s="44" t="n">
        <v>6780</v>
      </c>
      <c r="F27" s="44" t="n">
        <v>64.9</v>
      </c>
      <c r="G27" s="44" t="n">
        <v>60.1</v>
      </c>
      <c r="H27" s="44" t="n">
        <v>7.3</v>
      </c>
    </row>
    <row r="28" customFormat="false" ht="14.25" hidden="false" customHeight="true" outlineLevel="0" collapsed="false">
      <c r="A28" s="52" t="s">
        <v>48</v>
      </c>
      <c r="B28" s="44" t="n">
        <v>12334.6</v>
      </c>
      <c r="C28" s="44" t="n">
        <v>11290.2</v>
      </c>
      <c r="D28" s="44" t="n">
        <v>1044.4</v>
      </c>
      <c r="E28" s="44" t="n">
        <v>6968.2</v>
      </c>
      <c r="F28" s="44" t="n">
        <v>63.9</v>
      </c>
      <c r="G28" s="44" t="n">
        <v>58.5</v>
      </c>
      <c r="H28" s="44" t="n">
        <v>8.5</v>
      </c>
    </row>
    <row r="29" customFormat="false" ht="14.25" hidden="false" customHeight="true" outlineLevel="0" collapsed="false">
      <c r="A29" s="52" t="s">
        <v>49</v>
      </c>
      <c r="B29" s="44" t="n">
        <v>12409.6</v>
      </c>
      <c r="C29" s="44" t="n">
        <v>11414.8</v>
      </c>
      <c r="D29" s="44" t="n">
        <v>994.8</v>
      </c>
      <c r="E29" s="44" t="n">
        <v>6893.1</v>
      </c>
      <c r="F29" s="44" t="n">
        <v>64.3</v>
      </c>
      <c r="G29" s="44" t="n">
        <v>59.1</v>
      </c>
      <c r="H29" s="44" t="n">
        <v>8</v>
      </c>
    </row>
    <row r="30" customFormat="false" ht="14.25" hidden="false" customHeight="true" outlineLevel="0" collapsed="false">
      <c r="A30" s="61" t="s">
        <v>35</v>
      </c>
      <c r="B30" s="44"/>
      <c r="C30" s="44"/>
      <c r="D30" s="44"/>
      <c r="E30" s="44"/>
      <c r="F30" s="44"/>
      <c r="G30" s="44"/>
      <c r="H30" s="44"/>
    </row>
    <row r="31" customFormat="false" ht="14.25" hidden="false" customHeight="true" outlineLevel="0" collapsed="false">
      <c r="A31" s="52" t="s">
        <v>45</v>
      </c>
      <c r="B31" s="44" t="n">
        <v>5566.6</v>
      </c>
      <c r="C31" s="44" t="n">
        <v>4985.7</v>
      </c>
      <c r="D31" s="44" t="n">
        <v>580.9</v>
      </c>
      <c r="E31" s="44" t="n">
        <v>3627.2</v>
      </c>
      <c r="F31" s="44" t="n">
        <v>60.5</v>
      </c>
      <c r="G31" s="44" t="n">
        <v>54.2</v>
      </c>
      <c r="H31" s="44" t="n">
        <v>10.4</v>
      </c>
    </row>
    <row r="32" customFormat="false" ht="14.25" hidden="false" customHeight="true" outlineLevel="0" collapsed="false">
      <c r="A32" s="52" t="s">
        <v>46</v>
      </c>
      <c r="B32" s="44" t="n">
        <v>5680.3</v>
      </c>
      <c r="C32" s="44" t="n">
        <v>5223.3</v>
      </c>
      <c r="D32" s="44" t="n">
        <v>457</v>
      </c>
      <c r="E32" s="44" t="n">
        <v>3513.4</v>
      </c>
      <c r="F32" s="44" t="n">
        <v>61.8</v>
      </c>
      <c r="G32" s="44" t="n">
        <v>56.8</v>
      </c>
      <c r="H32" s="44" t="n">
        <v>8</v>
      </c>
    </row>
    <row r="33" customFormat="false" ht="14.25" hidden="false" customHeight="true" outlineLevel="0" collapsed="false">
      <c r="A33" s="52" t="s">
        <v>47</v>
      </c>
      <c r="B33" s="44" t="n">
        <v>5717.4</v>
      </c>
      <c r="C33" s="44" t="n">
        <v>5304.8</v>
      </c>
      <c r="D33" s="44" t="n">
        <v>412.6</v>
      </c>
      <c r="E33" s="44" t="n">
        <v>3476.3</v>
      </c>
      <c r="F33" s="44" t="n">
        <v>62.2</v>
      </c>
      <c r="G33" s="44" t="n">
        <v>57.7</v>
      </c>
      <c r="H33" s="44" t="n">
        <v>7.2</v>
      </c>
    </row>
    <row r="34" customFormat="false" ht="14.25" hidden="false" customHeight="true" outlineLevel="0" collapsed="false">
      <c r="A34" s="52" t="s">
        <v>48</v>
      </c>
      <c r="B34" s="44" t="n">
        <v>5661.1</v>
      </c>
      <c r="C34" s="44" t="n">
        <v>5140.1</v>
      </c>
      <c r="D34" s="44" t="n">
        <v>521</v>
      </c>
      <c r="E34" s="44" t="n">
        <v>3532.6</v>
      </c>
      <c r="F34" s="44" t="n">
        <v>61.6</v>
      </c>
      <c r="G34" s="44" t="n">
        <v>55.9</v>
      </c>
      <c r="H34" s="44" t="n">
        <v>9.2</v>
      </c>
    </row>
    <row r="35" customFormat="false" ht="14.25" hidden="false" customHeight="true" outlineLevel="0" collapsed="false">
      <c r="A35" s="62" t="s">
        <v>49</v>
      </c>
      <c r="B35" s="63" t="n">
        <v>5656.4</v>
      </c>
      <c r="C35" s="54" t="n">
        <v>5163.5</v>
      </c>
      <c r="D35" s="54" t="n">
        <v>492.9</v>
      </c>
      <c r="E35" s="54" t="n">
        <v>3537.4</v>
      </c>
      <c r="F35" s="54" t="n">
        <v>61.5</v>
      </c>
      <c r="G35" s="54" t="n">
        <v>56.2</v>
      </c>
      <c r="H35" s="54" t="n">
        <v>8.7</v>
      </c>
    </row>
    <row r="36" customFormat="false" ht="12.75" hidden="false" customHeight="false" outlineLevel="0" collapsed="false"/>
  </sheetData>
  <mergeCells count="9">
    <mergeCell ref="A1:H1"/>
    <mergeCell ref="A3:A5"/>
    <mergeCell ref="B3:D3"/>
    <mergeCell ref="E3:E5"/>
    <mergeCell ref="F3:F5"/>
    <mergeCell ref="G3:G5"/>
    <mergeCell ref="H3:H5"/>
    <mergeCell ref="B4:B5"/>
    <mergeCell ref="C4:D4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Q27" activeCellId="0" sqref="Q27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5.32"/>
    <col collapsed="false" customWidth="true" hidden="false" outlineLevel="0" max="2" min="2" style="64" width="11.82"/>
    <col collapsed="false" customWidth="true" hidden="false" outlineLevel="0" max="3" min="3" style="64" width="10.5"/>
    <col collapsed="false" customWidth="true" hidden="false" outlineLevel="0" max="4" min="4" style="64" width="10.82"/>
    <col collapsed="false" customWidth="true" hidden="false" outlineLevel="0" max="5" min="5" style="64" width="14.5"/>
    <col collapsed="false" customWidth="true" hidden="false" outlineLevel="0" max="6" min="6" style="64" width="13.32"/>
    <col collapsed="false" customWidth="true" hidden="false" outlineLevel="0" max="7" min="7" style="64" width="11.32"/>
    <col collapsed="false" customWidth="true" hidden="false" outlineLevel="0" max="8" min="8" style="64" width="12.15"/>
    <col collapsed="false" customWidth="true" hidden="false" outlineLevel="0" max="9" min="9" style="64" width="10.99"/>
    <col collapsed="false" customWidth="true" hidden="false" outlineLevel="0" max="11" min="10" style="64" width="10.82"/>
    <col collapsed="false" customWidth="true" hidden="false" outlineLevel="0" max="12" min="12" style="64" width="14.15"/>
    <col collapsed="false" customWidth="true" hidden="false" outlineLevel="0" max="13" min="13" style="64" width="13.32"/>
    <col collapsed="false" customWidth="true" hidden="false" outlineLevel="0" max="14" min="14" style="64" width="11.32"/>
    <col collapsed="false" customWidth="true" hidden="false" outlineLevel="0" max="15" min="15" style="64" width="12.5"/>
    <col collapsed="false" customWidth="false" hidden="false" outlineLevel="0" max="16" min="16" style="65" width="9.32"/>
    <col collapsed="false" customWidth="false" hidden="false" outlineLevel="0" max="257" min="17" style="64" width="9.32"/>
  </cols>
  <sheetData>
    <row r="1" customFormat="false" ht="15.75" hidden="false" customHeight="true" outlineLevel="0" collapsed="false">
      <c r="A1" s="66" t="s">
        <v>5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5.25" hidden="false" customHeight="true" outlineLevel="0" collapsed="false"/>
    <row r="3" customFormat="false" ht="15.75" hidden="false" customHeight="true" outlineLevel="0" collapsed="false">
      <c r="A3" s="67"/>
      <c r="B3" s="68" t="s">
        <v>30</v>
      </c>
      <c r="C3" s="68"/>
      <c r="D3" s="68"/>
      <c r="E3" s="68"/>
      <c r="F3" s="68"/>
      <c r="G3" s="68"/>
      <c r="H3" s="68"/>
      <c r="I3" s="68" t="s">
        <v>53</v>
      </c>
      <c r="J3" s="68"/>
      <c r="K3" s="68"/>
      <c r="L3" s="68"/>
      <c r="M3" s="68"/>
      <c r="N3" s="68"/>
      <c r="O3" s="68"/>
    </row>
    <row r="4" customFormat="false" ht="15" hidden="false" customHeight="true" outlineLevel="0" collapsed="false">
      <c r="A4" s="67"/>
      <c r="B4" s="69" t="s">
        <v>8</v>
      </c>
      <c r="C4" s="70" t="s">
        <v>54</v>
      </c>
      <c r="D4" s="70"/>
      <c r="E4" s="70"/>
      <c r="F4" s="70"/>
      <c r="G4" s="70"/>
      <c r="H4" s="70"/>
      <c r="I4" s="69" t="s">
        <v>8</v>
      </c>
      <c r="J4" s="70" t="s">
        <v>54</v>
      </c>
      <c r="K4" s="70"/>
      <c r="L4" s="70"/>
      <c r="M4" s="70"/>
      <c r="N4" s="70"/>
      <c r="O4" s="70"/>
    </row>
    <row r="5" customFormat="false" ht="105.75" hidden="false" customHeight="true" outlineLevel="0" collapsed="false">
      <c r="A5" s="67"/>
      <c r="B5" s="69"/>
      <c r="C5" s="71" t="s">
        <v>55</v>
      </c>
      <c r="D5" s="69" t="s">
        <v>56</v>
      </c>
      <c r="E5" s="71" t="s">
        <v>57</v>
      </c>
      <c r="F5" s="69" t="s">
        <v>58</v>
      </c>
      <c r="G5" s="71" t="s">
        <v>59</v>
      </c>
      <c r="H5" s="72" t="s">
        <v>60</v>
      </c>
      <c r="I5" s="69"/>
      <c r="J5" s="69" t="s">
        <v>55</v>
      </c>
      <c r="K5" s="69" t="s">
        <v>56</v>
      </c>
      <c r="L5" s="71" t="s">
        <v>57</v>
      </c>
      <c r="M5" s="69" t="s">
        <v>58</v>
      </c>
      <c r="N5" s="71" t="s">
        <v>59</v>
      </c>
      <c r="O5" s="73" t="s">
        <v>60</v>
      </c>
    </row>
    <row r="6" s="78" customFormat="true" ht="28.5" hidden="false" customHeight="true" outlineLevel="0" collapsed="false">
      <c r="A6" s="74" t="s">
        <v>61</v>
      </c>
      <c r="B6" s="75" t="n">
        <v>18155.7</v>
      </c>
      <c r="C6" s="75" t="n">
        <v>5768.2</v>
      </c>
      <c r="D6" s="75" t="n">
        <v>341.8</v>
      </c>
      <c r="E6" s="75" t="n">
        <v>3619.2</v>
      </c>
      <c r="F6" s="75" t="n">
        <v>4802.2</v>
      </c>
      <c r="G6" s="75" t="n">
        <v>3211.9</v>
      </c>
      <c r="H6" s="75" t="n">
        <v>412.4</v>
      </c>
      <c r="I6" s="75" t="n">
        <v>56.3</v>
      </c>
      <c r="J6" s="75" t="n">
        <v>72.4</v>
      </c>
      <c r="K6" s="75" t="n">
        <v>62.4</v>
      </c>
      <c r="L6" s="75" t="n">
        <v>61.8</v>
      </c>
      <c r="M6" s="75" t="n">
        <v>65.7</v>
      </c>
      <c r="N6" s="75" t="n">
        <v>44.2</v>
      </c>
      <c r="O6" s="76" t="n">
        <v>12.5</v>
      </c>
      <c r="P6" s="77"/>
    </row>
    <row r="7" s="78" customFormat="true" ht="15" hidden="false" customHeight="true" outlineLevel="0" collapsed="false">
      <c r="A7" s="79" t="s">
        <v>62</v>
      </c>
      <c r="B7" s="80"/>
      <c r="C7" s="80"/>
      <c r="D7" s="80"/>
      <c r="E7" s="80"/>
      <c r="F7" s="80"/>
      <c r="G7" s="80"/>
      <c r="H7" s="80"/>
      <c r="I7" s="81"/>
      <c r="J7" s="81"/>
      <c r="K7" s="82"/>
      <c r="L7" s="82"/>
      <c r="M7" s="82"/>
      <c r="N7" s="83"/>
      <c r="O7" s="82"/>
      <c r="P7" s="77"/>
    </row>
    <row r="8" s="78" customFormat="true" ht="13.5" hidden="false" customHeight="true" outlineLevel="0" collapsed="false">
      <c r="A8" s="84" t="s">
        <v>14</v>
      </c>
      <c r="B8" s="85" t="n">
        <v>18066</v>
      </c>
      <c r="C8" s="85" t="n">
        <v>5740.8</v>
      </c>
      <c r="D8" s="85" t="n">
        <v>341.8</v>
      </c>
      <c r="E8" s="85" t="n">
        <v>3605.6</v>
      </c>
      <c r="F8" s="85" t="n">
        <v>4792.2</v>
      </c>
      <c r="G8" s="85" t="n">
        <v>3194.2</v>
      </c>
      <c r="H8" s="85" t="n">
        <v>391.4</v>
      </c>
      <c r="I8" s="85" t="n">
        <v>63.4</v>
      </c>
      <c r="J8" s="85" t="n">
        <v>77.3</v>
      </c>
      <c r="K8" s="85" t="n">
        <v>63.3</v>
      </c>
      <c r="L8" s="85" t="n">
        <v>67.6</v>
      </c>
      <c r="M8" s="85" t="n">
        <v>70</v>
      </c>
      <c r="N8" s="85" t="n">
        <v>49.5</v>
      </c>
      <c r="O8" s="85" t="n">
        <v>20.6</v>
      </c>
      <c r="P8" s="77"/>
    </row>
    <row r="9" s="78" customFormat="true" ht="13.5" hidden="false" customHeight="true" outlineLevel="0" collapsed="false">
      <c r="A9" s="84" t="s">
        <v>16</v>
      </c>
      <c r="B9" s="85" t="n">
        <v>17852.9</v>
      </c>
      <c r="C9" s="85" t="n">
        <v>5674.9</v>
      </c>
      <c r="D9" s="85" t="n">
        <v>340.9</v>
      </c>
      <c r="E9" s="85" t="n">
        <v>3556.1</v>
      </c>
      <c r="F9" s="85" t="n">
        <v>4751.1</v>
      </c>
      <c r="G9" s="85" t="n">
        <v>3149.4</v>
      </c>
      <c r="H9" s="85" t="n">
        <v>380.5</v>
      </c>
      <c r="I9" s="85" t="n">
        <v>68.7</v>
      </c>
      <c r="J9" s="85" t="n">
        <v>81.9</v>
      </c>
      <c r="K9" s="85" t="n">
        <v>64</v>
      </c>
      <c r="L9" s="85" t="n">
        <v>74</v>
      </c>
      <c r="M9" s="85" t="n">
        <v>75.7</v>
      </c>
      <c r="N9" s="85" t="n">
        <v>54.6</v>
      </c>
      <c r="O9" s="85" t="n">
        <v>22.5</v>
      </c>
      <c r="P9" s="77"/>
    </row>
    <row r="10" s="78" customFormat="true" ht="13.5" hidden="false" customHeight="true" outlineLevel="0" collapsed="false">
      <c r="A10" s="84" t="s">
        <v>17</v>
      </c>
      <c r="B10" s="85" t="n">
        <v>17698.8</v>
      </c>
      <c r="C10" s="85" t="n">
        <v>5673.8</v>
      </c>
      <c r="D10" s="85" t="n">
        <v>340.5</v>
      </c>
      <c r="E10" s="85" t="n">
        <v>3530.6</v>
      </c>
      <c r="F10" s="85" t="n">
        <v>4692.6</v>
      </c>
      <c r="G10" s="85" t="n">
        <v>3089.1</v>
      </c>
      <c r="H10" s="85" t="n">
        <v>372.2</v>
      </c>
      <c r="I10" s="85" t="n">
        <v>72.9</v>
      </c>
      <c r="J10" s="85" t="n">
        <v>81.9</v>
      </c>
      <c r="K10" s="85" t="n">
        <v>64.3</v>
      </c>
      <c r="L10" s="85" t="n">
        <v>74.1</v>
      </c>
      <c r="M10" s="85" t="n">
        <v>75.7</v>
      </c>
      <c r="N10" s="85" t="n">
        <v>60.7</v>
      </c>
      <c r="O10" s="85" t="n">
        <v>48.2</v>
      </c>
      <c r="P10" s="77"/>
    </row>
    <row r="11" s="78" customFormat="true" ht="13.5" hidden="false" customHeight="true" outlineLevel="0" collapsed="false">
      <c r="A11" s="86" t="s">
        <v>63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77"/>
    </row>
    <row r="12" s="78" customFormat="true" ht="13.5" hidden="false" customHeight="true" outlineLevel="0" collapsed="false">
      <c r="A12" s="87" t="s">
        <v>15</v>
      </c>
      <c r="B12" s="85" t="n">
        <v>6150.2</v>
      </c>
      <c r="C12" s="85" t="n">
        <v>2233.9</v>
      </c>
      <c r="D12" s="85" t="n">
        <v>218.8</v>
      </c>
      <c r="E12" s="85" t="n">
        <v>1097.1</v>
      </c>
      <c r="F12" s="85" t="n">
        <v>1463.2</v>
      </c>
      <c r="G12" s="85" t="n">
        <v>1023.5</v>
      </c>
      <c r="H12" s="85" t="n">
        <v>113.7</v>
      </c>
      <c r="I12" s="85" t="n">
        <v>63.6</v>
      </c>
      <c r="J12" s="85" t="n">
        <v>84.6</v>
      </c>
      <c r="K12" s="85" t="n">
        <v>56.5</v>
      </c>
      <c r="L12" s="85" t="n">
        <v>79.6</v>
      </c>
      <c r="M12" s="85" t="n">
        <v>82.6</v>
      </c>
      <c r="N12" s="85" t="n">
        <v>43.7</v>
      </c>
      <c r="O12" s="85" t="n">
        <v>9.9</v>
      </c>
      <c r="P12" s="77"/>
      <c r="Q12" s="88"/>
      <c r="R12" s="88"/>
      <c r="S12" s="88"/>
      <c r="T12" s="88"/>
      <c r="U12" s="88"/>
      <c r="V12" s="88"/>
      <c r="W12" s="88"/>
    </row>
    <row r="13" s="78" customFormat="true" ht="13.5" hidden="false" customHeight="true" outlineLevel="0" collapsed="false">
      <c r="A13" s="87" t="s">
        <v>64</v>
      </c>
      <c r="B13" s="85" t="n">
        <v>7312.2</v>
      </c>
      <c r="C13" s="85" t="n">
        <v>2349.3</v>
      </c>
      <c r="D13" s="85" t="n">
        <v>103</v>
      </c>
      <c r="E13" s="85" t="n">
        <v>1432.2</v>
      </c>
      <c r="F13" s="85" t="n">
        <v>1983.7</v>
      </c>
      <c r="G13" s="85" t="n">
        <v>1268.3</v>
      </c>
      <c r="H13" s="85" t="n">
        <v>175.7</v>
      </c>
      <c r="I13" s="85" t="n">
        <v>85.9</v>
      </c>
      <c r="J13" s="85" t="n">
        <v>91</v>
      </c>
      <c r="K13" s="85" t="n">
        <v>90.2</v>
      </c>
      <c r="L13" s="85" t="n">
        <v>88.5</v>
      </c>
      <c r="M13" s="85" t="n">
        <v>87.8</v>
      </c>
      <c r="N13" s="85" t="n">
        <v>77.2</v>
      </c>
      <c r="O13" s="85" t="n">
        <v>58.7</v>
      </c>
      <c r="P13" s="77"/>
    </row>
    <row r="14" s="78" customFormat="true" ht="13.5" hidden="false" customHeight="true" outlineLevel="0" collapsed="false">
      <c r="A14" s="18" t="s">
        <v>65</v>
      </c>
      <c r="B14" s="85" t="n">
        <v>4693.3</v>
      </c>
      <c r="C14" s="85" t="n">
        <v>1185</v>
      </c>
      <c r="D14" s="85" t="n">
        <v>20</v>
      </c>
      <c r="E14" s="85" t="n">
        <v>1089.9</v>
      </c>
      <c r="F14" s="85" t="n">
        <v>1355.3</v>
      </c>
      <c r="G14" s="85" t="n">
        <v>920.1</v>
      </c>
      <c r="H14" s="85" t="n">
        <v>123</v>
      </c>
      <c r="I14" s="85" t="n">
        <v>33.4</v>
      </c>
      <c r="J14" s="85" t="n">
        <v>43.1</v>
      </c>
      <c r="K14" s="85" t="n">
        <v>43.2</v>
      </c>
      <c r="L14" s="85" t="n">
        <v>38.1</v>
      </c>
      <c r="M14" s="85" t="n">
        <v>41.3</v>
      </c>
      <c r="N14" s="85" t="n">
        <v>28</v>
      </c>
      <c r="O14" s="85" t="n">
        <v>6.7</v>
      </c>
      <c r="P14" s="77"/>
      <c r="Q14" s="88"/>
      <c r="R14" s="88"/>
      <c r="S14" s="88"/>
      <c r="T14" s="88"/>
      <c r="U14" s="88"/>
      <c r="V14" s="88"/>
      <c r="W14" s="88"/>
    </row>
    <row r="15" s="78" customFormat="true" ht="13.5" hidden="false" customHeight="true" outlineLevel="0" collapsed="false">
      <c r="A15" s="89" t="s">
        <v>50</v>
      </c>
      <c r="B15" s="75" t="n">
        <v>8654.1</v>
      </c>
      <c r="C15" s="75" t="n">
        <v>3075.7</v>
      </c>
      <c r="D15" s="75" t="n">
        <v>170.9</v>
      </c>
      <c r="E15" s="75" t="n">
        <v>2109.5</v>
      </c>
      <c r="F15" s="75" t="n">
        <v>1697.5</v>
      </c>
      <c r="G15" s="75" t="n">
        <v>1418.4</v>
      </c>
      <c r="H15" s="75" t="n">
        <v>182.1</v>
      </c>
      <c r="I15" s="75" t="n">
        <v>49.2</v>
      </c>
      <c r="J15" s="75" t="n">
        <v>67.9</v>
      </c>
      <c r="K15" s="75" t="n">
        <v>59.2</v>
      </c>
      <c r="L15" s="75" t="n">
        <v>56.1</v>
      </c>
      <c r="M15" s="75" t="n">
        <v>56.8</v>
      </c>
      <c r="N15" s="75" t="n">
        <v>35.6</v>
      </c>
      <c r="O15" s="75" t="n">
        <v>9</v>
      </c>
      <c r="P15" s="77"/>
      <c r="Q15" s="88"/>
      <c r="R15" s="88"/>
      <c r="S15" s="88"/>
      <c r="T15" s="88"/>
      <c r="U15" s="88"/>
      <c r="V15" s="88"/>
      <c r="W15" s="88"/>
    </row>
    <row r="16" s="78" customFormat="true" ht="12.75" hidden="false" customHeight="true" outlineLevel="0" collapsed="false">
      <c r="A16" s="79" t="s">
        <v>6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77"/>
      <c r="Q16" s="88"/>
      <c r="R16" s="88"/>
      <c r="S16" s="88"/>
      <c r="T16" s="88"/>
      <c r="U16" s="88"/>
      <c r="V16" s="88"/>
      <c r="W16" s="88"/>
    </row>
    <row r="17" s="78" customFormat="true" ht="13.5" hidden="false" customHeight="true" outlineLevel="0" collapsed="false">
      <c r="A17" s="84" t="s">
        <v>14</v>
      </c>
      <c r="B17" s="85" t="n">
        <v>8602.9</v>
      </c>
      <c r="C17" s="85" t="n">
        <v>3063.7</v>
      </c>
      <c r="D17" s="85" t="n">
        <v>170.9</v>
      </c>
      <c r="E17" s="85" t="n">
        <v>2099.7</v>
      </c>
      <c r="F17" s="85" t="n">
        <v>1693.7</v>
      </c>
      <c r="G17" s="85" t="n">
        <v>1408.2</v>
      </c>
      <c r="H17" s="85" t="n">
        <v>166.7</v>
      </c>
      <c r="I17" s="85" t="n">
        <v>57.5</v>
      </c>
      <c r="J17" s="85" t="n">
        <v>72.8</v>
      </c>
      <c r="K17" s="85" t="n">
        <v>60.4</v>
      </c>
      <c r="L17" s="85" t="n">
        <v>62.4</v>
      </c>
      <c r="M17" s="85" t="n">
        <v>61.3</v>
      </c>
      <c r="N17" s="85" t="n">
        <v>41.3</v>
      </c>
      <c r="O17" s="85" t="n">
        <v>17.7</v>
      </c>
      <c r="P17" s="77"/>
      <c r="Q17" s="88"/>
      <c r="R17" s="88"/>
      <c r="S17" s="88"/>
      <c r="T17" s="88"/>
      <c r="U17" s="88"/>
      <c r="V17" s="88"/>
      <c r="W17" s="88"/>
    </row>
    <row r="18" s="78" customFormat="true" ht="13.5" hidden="false" customHeight="true" outlineLevel="0" collapsed="false">
      <c r="A18" s="84" t="s">
        <v>16</v>
      </c>
      <c r="B18" s="85" t="n">
        <v>8485.9</v>
      </c>
      <c r="C18" s="85" t="n">
        <v>3032.3</v>
      </c>
      <c r="D18" s="85" t="n">
        <v>170.4</v>
      </c>
      <c r="E18" s="85" t="n">
        <v>2065.1</v>
      </c>
      <c r="F18" s="85" t="n">
        <v>1677.8</v>
      </c>
      <c r="G18" s="85" t="n">
        <v>1380.4</v>
      </c>
      <c r="H18" s="85" t="n">
        <v>159.9</v>
      </c>
      <c r="I18" s="85" t="n">
        <v>63.2</v>
      </c>
      <c r="J18" s="85" t="n">
        <v>77.3</v>
      </c>
      <c r="K18" s="85" t="n">
        <v>61.2</v>
      </c>
      <c r="L18" s="85" t="n">
        <v>69.3</v>
      </c>
      <c r="M18" s="85" t="n">
        <v>67.2</v>
      </c>
      <c r="N18" s="85" t="n">
        <v>46.8</v>
      </c>
      <c r="O18" s="85" t="n">
        <v>19.9</v>
      </c>
      <c r="P18" s="77"/>
      <c r="Q18" s="88"/>
      <c r="R18" s="88"/>
      <c r="S18" s="88"/>
      <c r="T18" s="88"/>
      <c r="U18" s="88"/>
      <c r="V18" s="88"/>
      <c r="W18" s="88"/>
    </row>
    <row r="19" s="78" customFormat="true" ht="13.5" hidden="false" customHeight="true" outlineLevel="0" collapsed="false">
      <c r="A19" s="84" t="s">
        <v>17</v>
      </c>
      <c r="B19" s="85" t="n">
        <v>8424.8</v>
      </c>
      <c r="C19" s="85" t="n">
        <v>3032.2</v>
      </c>
      <c r="D19" s="85" t="n">
        <v>170.3</v>
      </c>
      <c r="E19" s="85" t="n">
        <v>2048.7</v>
      </c>
      <c r="F19" s="85" t="n">
        <v>1657.6</v>
      </c>
      <c r="G19" s="85" t="n">
        <v>1359.6</v>
      </c>
      <c r="H19" s="85" t="n">
        <v>156.4</v>
      </c>
      <c r="I19" s="85" t="n">
        <v>66.9</v>
      </c>
      <c r="J19" s="85" t="n">
        <v>77.3</v>
      </c>
      <c r="K19" s="85" t="n">
        <v>61.3</v>
      </c>
      <c r="L19" s="85" t="n">
        <v>69.3</v>
      </c>
      <c r="M19" s="85" t="n">
        <v>67.2</v>
      </c>
      <c r="N19" s="85" t="n">
        <v>52.1</v>
      </c>
      <c r="O19" s="85" t="n">
        <v>43.7</v>
      </c>
      <c r="P19" s="77"/>
      <c r="Q19" s="88"/>
      <c r="R19" s="88"/>
      <c r="S19" s="88"/>
      <c r="T19" s="88"/>
      <c r="U19" s="88"/>
      <c r="V19" s="88"/>
      <c r="W19" s="88"/>
    </row>
    <row r="20" s="78" customFormat="true" ht="13.5" hidden="false" customHeight="true" outlineLevel="0" collapsed="false">
      <c r="A20" s="86" t="s">
        <v>6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77"/>
    </row>
    <row r="21" s="78" customFormat="true" ht="13.5" hidden="false" customHeight="true" outlineLevel="0" collapsed="false">
      <c r="A21" s="18" t="s">
        <v>15</v>
      </c>
      <c r="B21" s="85" t="n">
        <v>2607.4</v>
      </c>
      <c r="C21" s="85" t="n">
        <v>1105.4</v>
      </c>
      <c r="D21" s="85" t="n">
        <v>108.6</v>
      </c>
      <c r="E21" s="85" t="n">
        <v>555.8</v>
      </c>
      <c r="F21" s="85" t="n">
        <v>435.7</v>
      </c>
      <c r="G21" s="85" t="n">
        <v>360.5</v>
      </c>
      <c r="H21" s="85" t="n">
        <v>41.4</v>
      </c>
      <c r="I21" s="85" t="n">
        <v>55.1</v>
      </c>
      <c r="J21" s="85" t="n">
        <v>75.9</v>
      </c>
      <c r="K21" s="85" t="n">
        <v>54.1</v>
      </c>
      <c r="L21" s="85" t="n">
        <v>72</v>
      </c>
      <c r="M21" s="85" t="n">
        <v>66.6</v>
      </c>
      <c r="N21" s="85" t="n">
        <v>32.7</v>
      </c>
      <c r="O21" s="85" t="n">
        <v>7.6</v>
      </c>
      <c r="P21" s="77"/>
    </row>
    <row r="22" s="78" customFormat="true" ht="13.5" hidden="false" customHeight="true" outlineLevel="0" collapsed="false">
      <c r="A22" s="18" t="s">
        <v>64</v>
      </c>
      <c r="B22" s="85" t="n">
        <v>3585.7</v>
      </c>
      <c r="C22" s="85" t="n">
        <v>1297.8</v>
      </c>
      <c r="D22" s="85" t="n">
        <v>49.2</v>
      </c>
      <c r="E22" s="85" t="n">
        <v>844.6</v>
      </c>
      <c r="F22" s="85" t="n">
        <v>737.6</v>
      </c>
      <c r="G22" s="85" t="n">
        <v>583.7</v>
      </c>
      <c r="H22" s="85" t="n">
        <v>72.8</v>
      </c>
      <c r="I22" s="85" t="n">
        <v>82.7</v>
      </c>
      <c r="J22" s="85" t="n">
        <v>88.5</v>
      </c>
      <c r="K22" s="85" t="n">
        <v>86.6</v>
      </c>
      <c r="L22" s="85" t="n">
        <v>85.7</v>
      </c>
      <c r="M22" s="85" t="n">
        <v>83.4</v>
      </c>
      <c r="N22" s="85" t="n">
        <v>71.6</v>
      </c>
      <c r="O22" s="85" t="n">
        <v>56.5</v>
      </c>
      <c r="P22" s="77"/>
    </row>
    <row r="23" s="78" customFormat="true" ht="13.5" hidden="false" customHeight="true" outlineLevel="0" collapsed="false">
      <c r="A23" s="18" t="s">
        <v>65</v>
      </c>
      <c r="B23" s="85" t="n">
        <v>2461</v>
      </c>
      <c r="C23" s="85" t="n">
        <v>672.5</v>
      </c>
      <c r="D23" s="85" t="n">
        <v>13.1</v>
      </c>
      <c r="E23" s="85" t="n">
        <v>709.1</v>
      </c>
      <c r="F23" s="85" t="n">
        <v>524.2</v>
      </c>
      <c r="G23" s="85" t="n">
        <v>474.2</v>
      </c>
      <c r="H23" s="85" t="n">
        <v>67.9</v>
      </c>
      <c r="I23" s="85" t="n">
        <v>28.9</v>
      </c>
      <c r="J23" s="85" t="n">
        <v>41.8</v>
      </c>
      <c r="K23" s="85" t="n">
        <v>41.9</v>
      </c>
      <c r="L23" s="85" t="n">
        <v>35.5</v>
      </c>
      <c r="M23" s="85" t="n">
        <v>36.1</v>
      </c>
      <c r="N23" s="85" t="n">
        <v>23</v>
      </c>
      <c r="O23" s="85" t="n">
        <v>5</v>
      </c>
      <c r="P23" s="77"/>
    </row>
    <row r="24" s="78" customFormat="true" ht="13.5" hidden="false" customHeight="true" outlineLevel="0" collapsed="false">
      <c r="A24" s="89" t="s">
        <v>51</v>
      </c>
      <c r="B24" s="75" t="n">
        <v>9501.6</v>
      </c>
      <c r="C24" s="75" t="n">
        <v>2692.5</v>
      </c>
      <c r="D24" s="75" t="n">
        <v>170.9</v>
      </c>
      <c r="E24" s="75" t="n">
        <v>1509.7</v>
      </c>
      <c r="F24" s="75" t="n">
        <v>3104.7</v>
      </c>
      <c r="G24" s="75" t="n">
        <v>1793.5</v>
      </c>
      <c r="H24" s="75" t="n">
        <v>230.3</v>
      </c>
      <c r="I24" s="75" t="n">
        <v>64.8</v>
      </c>
      <c r="J24" s="75" t="n">
        <v>78.3</v>
      </c>
      <c r="K24" s="75" t="n">
        <v>66</v>
      </c>
      <c r="L24" s="75" t="n">
        <v>71.9</v>
      </c>
      <c r="M24" s="75" t="n">
        <v>71.9</v>
      </c>
      <c r="N24" s="75" t="n">
        <v>54.7</v>
      </c>
      <c r="O24" s="75" t="n">
        <v>18.1</v>
      </c>
      <c r="P24" s="77"/>
    </row>
    <row r="25" s="78" customFormat="true" ht="13.5" hidden="false" customHeight="true" outlineLevel="0" collapsed="false">
      <c r="A25" s="79" t="s">
        <v>13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77"/>
    </row>
    <row r="26" s="78" customFormat="true" ht="13.5" hidden="false" customHeight="true" outlineLevel="0" collapsed="false">
      <c r="A26" s="84" t="s">
        <v>14</v>
      </c>
      <c r="B26" s="85" t="n">
        <f aca="false">'[1]2019'!$W$21</f>
        <v>9463.1</v>
      </c>
      <c r="C26" s="85" t="n">
        <v>2677.1</v>
      </c>
      <c r="D26" s="85" t="n">
        <v>170.9</v>
      </c>
      <c r="E26" s="85" t="n">
        <v>1505.9</v>
      </c>
      <c r="F26" s="85" t="n">
        <v>3098.5</v>
      </c>
      <c r="G26" s="85" t="n">
        <v>1786</v>
      </c>
      <c r="H26" s="85" t="n">
        <v>224.7</v>
      </c>
      <c r="I26" s="85" t="n">
        <v>69.9</v>
      </c>
      <c r="J26" s="85" t="n">
        <v>83.3</v>
      </c>
      <c r="K26" s="85" t="n">
        <v>66.4</v>
      </c>
      <c r="L26" s="85" t="n">
        <v>76.5</v>
      </c>
      <c r="M26" s="85" t="n">
        <v>75.9</v>
      </c>
      <c r="N26" s="85" t="n">
        <v>58.5</v>
      </c>
      <c r="O26" s="85" t="n">
        <v>23.5</v>
      </c>
      <c r="P26" s="77"/>
    </row>
    <row r="27" s="78" customFormat="true" ht="13.5" hidden="false" customHeight="true" outlineLevel="0" collapsed="false">
      <c r="A27" s="84" t="s">
        <v>16</v>
      </c>
      <c r="B27" s="85" t="n">
        <v>9367</v>
      </c>
      <c r="C27" s="85" t="n">
        <v>2642.6</v>
      </c>
      <c r="D27" s="85" t="n">
        <v>170.5</v>
      </c>
      <c r="E27" s="85" t="n">
        <v>1491</v>
      </c>
      <c r="F27" s="85" t="n">
        <v>3073.3</v>
      </c>
      <c r="G27" s="85" t="n">
        <v>1769</v>
      </c>
      <c r="H27" s="85" t="n">
        <v>220.6</v>
      </c>
      <c r="I27" s="85" t="n">
        <v>74.5</v>
      </c>
      <c r="J27" s="85" t="n">
        <v>88</v>
      </c>
      <c r="K27" s="85" t="n">
        <v>67.1</v>
      </c>
      <c r="L27" s="85" t="n">
        <v>81.7</v>
      </c>
      <c r="M27" s="85" t="n">
        <v>81.4</v>
      </c>
      <c r="N27" s="85" t="n">
        <v>62.7</v>
      </c>
      <c r="O27" s="85" t="n">
        <v>24.8</v>
      </c>
      <c r="P27" s="77"/>
    </row>
    <row r="28" s="78" customFormat="true" ht="13.5" hidden="false" customHeight="true" outlineLevel="0" collapsed="false">
      <c r="A28" s="84" t="s">
        <v>17</v>
      </c>
      <c r="B28" s="85" t="n">
        <v>9274</v>
      </c>
      <c r="C28" s="85" t="n">
        <v>2641.6</v>
      </c>
      <c r="D28" s="85" t="n">
        <v>170.2</v>
      </c>
      <c r="E28" s="85" t="n">
        <v>1481.9</v>
      </c>
      <c r="F28" s="85" t="n">
        <v>3035</v>
      </c>
      <c r="G28" s="85" t="n">
        <v>1729.5</v>
      </c>
      <c r="H28" s="85" t="n">
        <v>215.8</v>
      </c>
      <c r="I28" s="85" t="n">
        <v>79.4</v>
      </c>
      <c r="J28" s="85" t="n">
        <v>88</v>
      </c>
      <c r="K28" s="85" t="n">
        <v>67.5</v>
      </c>
      <c r="L28" s="85" t="n">
        <v>81.9</v>
      </c>
      <c r="M28" s="85" t="n">
        <v>81.4</v>
      </c>
      <c r="N28" s="85" t="n">
        <v>69.8</v>
      </c>
      <c r="O28" s="85" t="n">
        <v>52</v>
      </c>
      <c r="P28" s="77"/>
    </row>
    <row r="29" s="78" customFormat="true" ht="13.5" hidden="false" customHeight="true" outlineLevel="0" collapsed="false">
      <c r="A29" s="86" t="s">
        <v>6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77"/>
    </row>
    <row r="30" s="78" customFormat="true" ht="13.5" hidden="false" customHeight="true" outlineLevel="0" collapsed="false">
      <c r="A30" s="18" t="s">
        <v>15</v>
      </c>
      <c r="B30" s="85" t="n">
        <v>3542.8</v>
      </c>
      <c r="C30" s="85" t="n">
        <v>1128.5</v>
      </c>
      <c r="D30" s="85" t="n">
        <v>110.2</v>
      </c>
      <c r="E30" s="85" t="n">
        <v>541.3</v>
      </c>
      <c r="F30" s="85" t="n">
        <v>1027.5</v>
      </c>
      <c r="G30" s="85" t="n">
        <v>663</v>
      </c>
      <c r="H30" s="85" t="n">
        <v>72.3</v>
      </c>
      <c r="I30" s="85" t="n">
        <v>71.7</v>
      </c>
      <c r="J30" s="85" t="n">
        <v>95.4</v>
      </c>
      <c r="K30" s="85" t="n">
        <v>59</v>
      </c>
      <c r="L30" s="85" t="n">
        <v>89.3</v>
      </c>
      <c r="M30" s="85" t="n">
        <v>91.9</v>
      </c>
      <c r="N30" s="85" t="n">
        <v>53.6</v>
      </c>
      <c r="O30" s="85" t="n">
        <v>11.9</v>
      </c>
      <c r="P30" s="77"/>
    </row>
    <row r="31" s="78" customFormat="true" ht="13.5" hidden="false" customHeight="true" outlineLevel="0" collapsed="false">
      <c r="A31" s="18" t="s">
        <v>64</v>
      </c>
      <c r="B31" s="85" t="n">
        <v>3726.5</v>
      </c>
      <c r="C31" s="85" t="n">
        <v>1051.5</v>
      </c>
      <c r="D31" s="85" t="n">
        <v>53.8</v>
      </c>
      <c r="E31" s="85" t="n">
        <v>587.6</v>
      </c>
      <c r="F31" s="85" t="n">
        <v>1246.1</v>
      </c>
      <c r="G31" s="85" t="n">
        <v>684.6</v>
      </c>
      <c r="H31" s="85" t="n">
        <v>102.9</v>
      </c>
      <c r="I31" s="85" t="n">
        <v>89.2</v>
      </c>
      <c r="J31" s="85" t="n">
        <v>94.4</v>
      </c>
      <c r="K31" s="85" t="n">
        <v>93.7</v>
      </c>
      <c r="L31" s="85" t="n">
        <v>92.8</v>
      </c>
      <c r="M31" s="85" t="n">
        <v>90.7</v>
      </c>
      <c r="N31" s="85" t="n">
        <v>82.8</v>
      </c>
      <c r="O31" s="85" t="n">
        <v>60.4</v>
      </c>
      <c r="P31" s="77"/>
    </row>
    <row r="32" s="78" customFormat="true" ht="13.5" hidden="false" customHeight="true" outlineLevel="0" collapsed="false">
      <c r="A32" s="90" t="s">
        <v>65</v>
      </c>
      <c r="B32" s="91" t="n">
        <v>2232.3</v>
      </c>
      <c r="C32" s="30" t="n">
        <v>512.5</v>
      </c>
      <c r="D32" s="30" t="n">
        <v>6.9</v>
      </c>
      <c r="E32" s="30" t="n">
        <v>380.8</v>
      </c>
      <c r="F32" s="30" t="n">
        <v>831.1</v>
      </c>
      <c r="G32" s="30" t="n">
        <v>445.9</v>
      </c>
      <c r="H32" s="30" t="n">
        <v>55.1</v>
      </c>
      <c r="I32" s="30" t="n">
        <v>40.2</v>
      </c>
      <c r="J32" s="30" t="n">
        <v>44.9</v>
      </c>
      <c r="K32" s="30" t="n">
        <v>46</v>
      </c>
      <c r="L32" s="30" t="n">
        <v>44.3</v>
      </c>
      <c r="M32" s="30" t="n">
        <v>45.5</v>
      </c>
      <c r="N32" s="30" t="n">
        <v>36.7</v>
      </c>
      <c r="O32" s="30" t="n">
        <v>11.2</v>
      </c>
      <c r="P32" s="77"/>
    </row>
    <row r="33" s="78" customFormat="true" ht="14.25" hidden="false" customHeight="true" outlineLevel="0" collapsed="false">
      <c r="A33" s="92" t="s">
        <v>66</v>
      </c>
      <c r="P33" s="77"/>
    </row>
    <row r="34" customFormat="false" ht="15.75" hidden="false" customHeight="false" outlineLevel="0" collapsed="false">
      <c r="M34" s="93" t="s">
        <v>67</v>
      </c>
      <c r="N34" s="93"/>
      <c r="O34" s="93"/>
    </row>
    <row r="35" customFormat="false" ht="12.75" hidden="false" customHeight="false" outlineLevel="0" collapsed="false"/>
    <row r="36" customFormat="false" ht="15.75" hidden="false" customHeight="true" outlineLevel="0" collapsed="false">
      <c r="A36" s="67"/>
      <c r="B36" s="68" t="s">
        <v>30</v>
      </c>
      <c r="C36" s="68"/>
      <c r="D36" s="68"/>
      <c r="E36" s="68"/>
      <c r="F36" s="68"/>
      <c r="G36" s="68"/>
      <c r="H36" s="68"/>
      <c r="I36" s="68" t="s">
        <v>53</v>
      </c>
      <c r="J36" s="68"/>
      <c r="K36" s="68"/>
      <c r="L36" s="68"/>
      <c r="M36" s="68"/>
      <c r="N36" s="68"/>
      <c r="O36" s="68"/>
    </row>
    <row r="37" customFormat="false" ht="15" hidden="false" customHeight="true" outlineLevel="0" collapsed="false">
      <c r="A37" s="67"/>
      <c r="B37" s="69" t="s">
        <v>8</v>
      </c>
      <c r="C37" s="70" t="s">
        <v>54</v>
      </c>
      <c r="D37" s="70"/>
      <c r="E37" s="70"/>
      <c r="F37" s="70"/>
      <c r="G37" s="70"/>
      <c r="H37" s="70"/>
      <c r="I37" s="69" t="s">
        <v>8</v>
      </c>
      <c r="J37" s="70" t="s">
        <v>68</v>
      </c>
      <c r="K37" s="70"/>
      <c r="L37" s="70"/>
      <c r="M37" s="70"/>
      <c r="N37" s="70"/>
      <c r="O37" s="70"/>
    </row>
    <row r="38" customFormat="false" ht="105.75" hidden="false" customHeight="true" outlineLevel="0" collapsed="false">
      <c r="A38" s="67"/>
      <c r="B38" s="69"/>
      <c r="C38" s="71" t="s">
        <v>55</v>
      </c>
      <c r="D38" s="94" t="s">
        <v>56</v>
      </c>
      <c r="E38" s="71" t="s">
        <v>57</v>
      </c>
      <c r="F38" s="94" t="s">
        <v>58</v>
      </c>
      <c r="G38" s="71" t="s">
        <v>59</v>
      </c>
      <c r="H38" s="95" t="s">
        <v>60</v>
      </c>
      <c r="I38" s="69"/>
      <c r="J38" s="71" t="s">
        <v>55</v>
      </c>
      <c r="K38" s="94" t="s">
        <v>56</v>
      </c>
      <c r="L38" s="71" t="s">
        <v>57</v>
      </c>
      <c r="M38" s="94" t="s">
        <v>58</v>
      </c>
      <c r="N38" s="71" t="s">
        <v>59</v>
      </c>
      <c r="O38" s="96" t="s">
        <v>60</v>
      </c>
    </row>
    <row r="39" s="78" customFormat="true" ht="21" hidden="false" customHeight="true" outlineLevel="0" collapsed="false">
      <c r="A39" s="89" t="s">
        <v>34</v>
      </c>
      <c r="B39" s="75" t="n">
        <v>12457.1</v>
      </c>
      <c r="C39" s="75" t="n">
        <v>4917.9</v>
      </c>
      <c r="D39" s="75" t="n">
        <v>266.6</v>
      </c>
      <c r="E39" s="75" t="n">
        <v>2585.3</v>
      </c>
      <c r="F39" s="75" t="n">
        <v>2993.6</v>
      </c>
      <c r="G39" s="75" t="n">
        <v>1538.6</v>
      </c>
      <c r="H39" s="75" t="n">
        <v>155.1</v>
      </c>
      <c r="I39" s="75" t="n">
        <v>57.7</v>
      </c>
      <c r="J39" s="75" t="n">
        <v>72.3</v>
      </c>
      <c r="K39" s="75" t="n">
        <v>61.5</v>
      </c>
      <c r="L39" s="75" t="n">
        <v>60.5</v>
      </c>
      <c r="M39" s="75" t="n">
        <v>64.7</v>
      </c>
      <c r="N39" s="75" t="n">
        <v>38.7</v>
      </c>
      <c r="O39" s="75" t="n">
        <v>10.4</v>
      </c>
      <c r="P39" s="77"/>
    </row>
    <row r="40" s="78" customFormat="true" ht="18.75" hidden="false" customHeight="true" outlineLevel="0" collapsed="false">
      <c r="A40" s="86" t="s">
        <v>62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7"/>
    </row>
    <row r="41" s="78" customFormat="true" ht="21" hidden="false" customHeight="true" outlineLevel="0" collapsed="false">
      <c r="A41" s="84" t="s">
        <v>14</v>
      </c>
      <c r="B41" s="85" t="n">
        <v>12409.6</v>
      </c>
      <c r="C41" s="85" t="n">
        <v>4894.3</v>
      </c>
      <c r="D41" s="85" t="n">
        <v>266.6</v>
      </c>
      <c r="E41" s="85" t="n">
        <v>2575.2</v>
      </c>
      <c r="F41" s="85" t="n">
        <v>2989</v>
      </c>
      <c r="G41" s="85" t="n">
        <v>1531.2</v>
      </c>
      <c r="H41" s="85" t="n">
        <v>153.3</v>
      </c>
      <c r="I41" s="85" t="n">
        <v>64.3</v>
      </c>
      <c r="J41" s="85" t="n">
        <v>77.4</v>
      </c>
      <c r="K41" s="85" t="n">
        <v>62.3</v>
      </c>
      <c r="L41" s="85" t="n">
        <v>66.8</v>
      </c>
      <c r="M41" s="85" t="n">
        <v>69.5</v>
      </c>
      <c r="N41" s="85" t="n">
        <v>44.3</v>
      </c>
      <c r="O41" s="85" t="n">
        <v>16.4</v>
      </c>
      <c r="P41" s="77"/>
    </row>
    <row r="42" s="78" customFormat="true" ht="21" hidden="false" customHeight="true" outlineLevel="0" collapsed="false">
      <c r="A42" s="84" t="s">
        <v>16</v>
      </c>
      <c r="B42" s="85" t="n">
        <v>12269.3</v>
      </c>
      <c r="C42" s="85" t="n">
        <v>4836.6</v>
      </c>
      <c r="D42" s="85" t="n">
        <v>265.9</v>
      </c>
      <c r="E42" s="85" t="n">
        <v>2540</v>
      </c>
      <c r="F42" s="85" t="n">
        <v>2964.9</v>
      </c>
      <c r="G42" s="85" t="n">
        <v>1511.1</v>
      </c>
      <c r="H42" s="85" t="n">
        <v>150.8</v>
      </c>
      <c r="I42" s="85" t="n">
        <v>69.8</v>
      </c>
      <c r="J42" s="85" t="n">
        <v>82.1</v>
      </c>
      <c r="K42" s="85" t="n">
        <v>63</v>
      </c>
      <c r="L42" s="85" t="n">
        <v>73.7</v>
      </c>
      <c r="M42" s="85" t="n">
        <v>75.7</v>
      </c>
      <c r="N42" s="85" t="n">
        <v>49.7</v>
      </c>
      <c r="O42" s="85" t="n">
        <v>17.7</v>
      </c>
      <c r="P42" s="77"/>
    </row>
    <row r="43" s="78" customFormat="true" ht="21" hidden="false" customHeight="true" outlineLevel="0" collapsed="false">
      <c r="A43" s="84" t="s">
        <v>17</v>
      </c>
      <c r="B43" s="85" t="n">
        <v>12192.3</v>
      </c>
      <c r="C43" s="85" t="n">
        <v>4835.6</v>
      </c>
      <c r="D43" s="85" t="n">
        <v>265.5</v>
      </c>
      <c r="E43" s="85" t="n">
        <v>2522.9</v>
      </c>
      <c r="F43" s="85" t="n">
        <v>2939.6</v>
      </c>
      <c r="G43" s="85" t="n">
        <v>1481.3</v>
      </c>
      <c r="H43" s="85" t="n">
        <v>147.4</v>
      </c>
      <c r="I43" s="85" t="n">
        <v>74</v>
      </c>
      <c r="J43" s="85" t="n">
        <v>82.1</v>
      </c>
      <c r="K43" s="85" t="n">
        <v>63.3</v>
      </c>
      <c r="L43" s="85" t="n">
        <v>73.9</v>
      </c>
      <c r="M43" s="85" t="n">
        <v>75.8</v>
      </c>
      <c r="N43" s="85" t="n">
        <v>57.9</v>
      </c>
      <c r="O43" s="85" t="n">
        <v>47.8</v>
      </c>
      <c r="P43" s="77"/>
    </row>
    <row r="44" s="78" customFormat="true" ht="21" hidden="false" customHeight="true" outlineLevel="0" collapsed="false">
      <c r="A44" s="86" t="s">
        <v>63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77"/>
    </row>
    <row r="45" s="78" customFormat="true" ht="21" hidden="false" customHeight="true" outlineLevel="0" collapsed="false">
      <c r="A45" s="18" t="s">
        <v>15</v>
      </c>
      <c r="B45" s="85" t="n">
        <v>4094.5</v>
      </c>
      <c r="C45" s="85" t="n">
        <v>1870.2</v>
      </c>
      <c r="D45" s="85" t="n">
        <v>168</v>
      </c>
      <c r="E45" s="85" t="n">
        <v>720.6</v>
      </c>
      <c r="F45" s="85" t="n">
        <v>836.1</v>
      </c>
      <c r="G45" s="85" t="n">
        <v>458.1</v>
      </c>
      <c r="H45" s="85" t="n">
        <v>41.5</v>
      </c>
      <c r="I45" s="85" t="n">
        <v>64.3</v>
      </c>
      <c r="J45" s="85" t="n">
        <v>85</v>
      </c>
      <c r="K45" s="85" t="n">
        <v>55</v>
      </c>
      <c r="L45" s="85" t="n">
        <v>79.8</v>
      </c>
      <c r="M45" s="85" t="n">
        <v>83.2</v>
      </c>
      <c r="N45" s="85" t="n">
        <v>34.8</v>
      </c>
      <c r="O45" s="85" t="n">
        <v>6.5</v>
      </c>
      <c r="P45" s="77"/>
      <c r="R45" s="88"/>
      <c r="S45" s="88"/>
      <c r="T45" s="88"/>
      <c r="U45" s="88"/>
      <c r="V45" s="88"/>
      <c r="W45" s="88"/>
      <c r="X45" s="88"/>
    </row>
    <row r="46" s="78" customFormat="true" ht="21" hidden="false" customHeight="true" outlineLevel="0" collapsed="false">
      <c r="A46" s="18" t="s">
        <v>64</v>
      </c>
      <c r="B46" s="85" t="n">
        <v>5214.3</v>
      </c>
      <c r="C46" s="85" t="n">
        <v>2058.2</v>
      </c>
      <c r="D46" s="85" t="n">
        <v>84.2</v>
      </c>
      <c r="E46" s="85" t="n">
        <v>1071.8</v>
      </c>
      <c r="F46" s="85" t="n">
        <v>1301.2</v>
      </c>
      <c r="G46" s="85" t="n">
        <v>625</v>
      </c>
      <c r="H46" s="85" t="n">
        <v>73.9</v>
      </c>
      <c r="I46" s="85" t="n">
        <v>87.6</v>
      </c>
      <c r="J46" s="85" t="n">
        <v>91</v>
      </c>
      <c r="K46" s="85" t="n">
        <v>89.7</v>
      </c>
      <c r="L46" s="85" t="n">
        <v>88.8</v>
      </c>
      <c r="M46" s="85" t="n">
        <v>88.7</v>
      </c>
      <c r="N46" s="85" t="n">
        <v>78.6</v>
      </c>
      <c r="O46" s="85" t="n">
        <v>58.6</v>
      </c>
      <c r="P46" s="77"/>
    </row>
    <row r="47" s="78" customFormat="true" ht="21" hidden="false" customHeight="true" outlineLevel="0" collapsed="false">
      <c r="A47" s="18" t="s">
        <v>69</v>
      </c>
      <c r="B47" s="85" t="n">
        <v>3148.3</v>
      </c>
      <c r="C47" s="85" t="n">
        <v>989.5</v>
      </c>
      <c r="D47" s="85" t="n">
        <v>14.4</v>
      </c>
      <c r="E47" s="85" t="n">
        <v>792.9</v>
      </c>
      <c r="F47" s="85" t="n">
        <v>856.3</v>
      </c>
      <c r="G47" s="85" t="n">
        <v>455.5</v>
      </c>
      <c r="H47" s="85" t="n">
        <v>39.7</v>
      </c>
      <c r="I47" s="85" t="n">
        <v>33.9</v>
      </c>
      <c r="J47" s="85" t="n">
        <v>42.3</v>
      </c>
      <c r="K47" s="85" t="n">
        <v>42.4</v>
      </c>
      <c r="L47" s="85" t="n">
        <v>36.6</v>
      </c>
      <c r="M47" s="85" t="n">
        <v>39.7</v>
      </c>
      <c r="N47" s="85" t="n">
        <v>24.5</v>
      </c>
      <c r="O47" s="85" t="n">
        <v>5.5</v>
      </c>
      <c r="P47" s="77"/>
      <c r="R47" s="88"/>
      <c r="S47" s="88"/>
      <c r="T47" s="88"/>
      <c r="U47" s="88"/>
      <c r="V47" s="88"/>
      <c r="W47" s="88"/>
      <c r="X47" s="88"/>
    </row>
    <row r="48" s="78" customFormat="true" ht="11.2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7"/>
      <c r="R48" s="88"/>
      <c r="S48" s="88"/>
      <c r="T48" s="88"/>
      <c r="U48" s="88"/>
      <c r="V48" s="88"/>
      <c r="W48" s="88"/>
      <c r="X48" s="88"/>
    </row>
    <row r="49" s="78" customFormat="true" ht="21" hidden="false" customHeight="true" outlineLevel="0" collapsed="false">
      <c r="A49" s="89" t="s">
        <v>35</v>
      </c>
      <c r="B49" s="75" t="n">
        <v>5698.6</v>
      </c>
      <c r="C49" s="75" t="n">
        <v>850.3</v>
      </c>
      <c r="D49" s="75" t="n">
        <v>75.2</v>
      </c>
      <c r="E49" s="75" t="n">
        <v>1033.9</v>
      </c>
      <c r="F49" s="75" t="n">
        <v>1808.6</v>
      </c>
      <c r="G49" s="75" t="n">
        <v>1673.3</v>
      </c>
      <c r="H49" s="75" t="n">
        <v>257.3</v>
      </c>
      <c r="I49" s="75" t="n">
        <v>53.6</v>
      </c>
      <c r="J49" s="75" t="n">
        <v>72.8</v>
      </c>
      <c r="K49" s="75" t="n">
        <v>65.8</v>
      </c>
      <c r="L49" s="75" t="n">
        <v>65.4</v>
      </c>
      <c r="M49" s="75" t="n">
        <v>67.4</v>
      </c>
      <c r="N49" s="75" t="n">
        <v>50.8</v>
      </c>
      <c r="O49" s="75" t="n">
        <v>14.3</v>
      </c>
      <c r="P49" s="77"/>
      <c r="R49" s="88"/>
      <c r="S49" s="88"/>
      <c r="T49" s="88"/>
      <c r="U49" s="88"/>
      <c r="V49" s="88"/>
      <c r="W49" s="88"/>
      <c r="X49" s="88"/>
    </row>
    <row r="50" s="78" customFormat="true" ht="17.25" hidden="false" customHeight="true" outlineLevel="0" collapsed="false">
      <c r="A50" s="86" t="s">
        <v>6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77"/>
      <c r="R50" s="88"/>
      <c r="S50" s="88"/>
      <c r="T50" s="88"/>
      <c r="U50" s="88"/>
      <c r="V50" s="88"/>
      <c r="W50" s="88"/>
      <c r="X50" s="88"/>
    </row>
    <row r="51" s="78" customFormat="true" ht="21" hidden="false" customHeight="true" outlineLevel="0" collapsed="false">
      <c r="A51" s="84" t="s">
        <v>14</v>
      </c>
      <c r="B51" s="85" t="n">
        <v>5656.4</v>
      </c>
      <c r="C51" s="85" t="n">
        <v>846.5</v>
      </c>
      <c r="D51" s="85" t="n">
        <v>75.2</v>
      </c>
      <c r="E51" s="85" t="n">
        <v>1030.4</v>
      </c>
      <c r="F51" s="85" t="n">
        <v>1803.2</v>
      </c>
      <c r="G51" s="85" t="n">
        <v>1663</v>
      </c>
      <c r="H51" s="85" t="n">
        <v>238.1</v>
      </c>
      <c r="I51" s="85" t="n">
        <v>61.5</v>
      </c>
      <c r="J51" s="85" t="n">
        <v>77</v>
      </c>
      <c r="K51" s="85" t="n">
        <v>66.8</v>
      </c>
      <c r="L51" s="85" t="n">
        <v>69.8</v>
      </c>
      <c r="M51" s="85" t="n">
        <v>70.9</v>
      </c>
      <c r="N51" s="85" t="n">
        <v>55.4</v>
      </c>
      <c r="O51" s="85" t="n">
        <v>24.8</v>
      </c>
      <c r="P51" s="77"/>
      <c r="R51" s="88"/>
      <c r="S51" s="88"/>
      <c r="T51" s="88"/>
      <c r="U51" s="88"/>
      <c r="V51" s="88"/>
      <c r="W51" s="88"/>
      <c r="X51" s="88"/>
    </row>
    <row r="52" s="78" customFormat="true" ht="21" hidden="false" customHeight="true" outlineLevel="0" collapsed="false">
      <c r="A52" s="84" t="s">
        <v>16</v>
      </c>
      <c r="B52" s="85" t="n">
        <v>5583.6</v>
      </c>
      <c r="C52" s="85" t="n">
        <v>838.3</v>
      </c>
      <c r="D52" s="85" t="n">
        <v>75</v>
      </c>
      <c r="E52" s="85" t="n">
        <v>1016.1</v>
      </c>
      <c r="F52" s="85" t="n">
        <v>1786.2</v>
      </c>
      <c r="G52" s="85" t="n">
        <v>1638.3</v>
      </c>
      <c r="H52" s="85" t="n">
        <v>229.7</v>
      </c>
      <c r="I52" s="85" t="n">
        <v>66.2</v>
      </c>
      <c r="J52" s="85" t="n">
        <v>81</v>
      </c>
      <c r="K52" s="85" t="n">
        <v>67.8</v>
      </c>
      <c r="L52" s="85" t="n">
        <v>74.8</v>
      </c>
      <c r="M52" s="85" t="n">
        <v>75.7</v>
      </c>
      <c r="N52" s="85" t="n">
        <v>60.1</v>
      </c>
      <c r="O52" s="85" t="n">
        <v>27.3</v>
      </c>
      <c r="P52" s="77"/>
      <c r="R52" s="88"/>
      <c r="S52" s="88"/>
      <c r="T52" s="88"/>
      <c r="U52" s="88"/>
      <c r="V52" s="88"/>
      <c r="W52" s="88"/>
      <c r="X52" s="88"/>
    </row>
    <row r="53" s="78" customFormat="true" ht="21" hidden="false" customHeight="true" outlineLevel="0" collapsed="false">
      <c r="A53" s="84" t="s">
        <v>17</v>
      </c>
      <c r="B53" s="85" t="n">
        <v>5506.5</v>
      </c>
      <c r="C53" s="85" t="n">
        <v>838.2</v>
      </c>
      <c r="D53" s="85" t="n">
        <v>75</v>
      </c>
      <c r="E53" s="85" t="n">
        <v>1007.7</v>
      </c>
      <c r="F53" s="85" t="n">
        <v>1753</v>
      </c>
      <c r="G53" s="85" t="n">
        <v>1607.8</v>
      </c>
      <c r="H53" s="85" t="n">
        <v>224.8</v>
      </c>
      <c r="I53" s="85" t="n">
        <v>70.5</v>
      </c>
      <c r="J53" s="85" t="n">
        <v>81</v>
      </c>
      <c r="K53" s="85" t="n">
        <v>67.8</v>
      </c>
      <c r="L53" s="85" t="n">
        <v>74.8</v>
      </c>
      <c r="M53" s="85" t="n">
        <v>75.6</v>
      </c>
      <c r="N53" s="85" t="n">
        <v>63.6</v>
      </c>
      <c r="O53" s="85" t="n">
        <v>48.4</v>
      </c>
      <c r="P53" s="77"/>
      <c r="R53" s="88"/>
      <c r="S53" s="88"/>
      <c r="T53" s="88"/>
      <c r="U53" s="88"/>
      <c r="V53" s="88"/>
      <c r="W53" s="88"/>
      <c r="X53" s="88"/>
    </row>
    <row r="54" s="78" customFormat="true" ht="21" hidden="false" customHeight="true" outlineLevel="0" collapsed="false">
      <c r="A54" s="86" t="s">
        <v>63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77"/>
    </row>
    <row r="55" s="78" customFormat="true" ht="21" hidden="false" customHeight="true" outlineLevel="0" collapsed="false">
      <c r="A55" s="18" t="s">
        <v>15</v>
      </c>
      <c r="B55" s="85" t="n">
        <v>2055.7</v>
      </c>
      <c r="C55" s="85" t="n">
        <v>363.7</v>
      </c>
      <c r="D55" s="85" t="n">
        <v>50.8</v>
      </c>
      <c r="E55" s="85" t="n">
        <v>376.5</v>
      </c>
      <c r="F55" s="85" t="n">
        <v>627.1</v>
      </c>
      <c r="G55" s="85" t="n">
        <v>565.4</v>
      </c>
      <c r="H55" s="85" t="n">
        <v>72.2</v>
      </c>
      <c r="I55" s="85" t="n">
        <v>62.2</v>
      </c>
      <c r="J55" s="85" t="n">
        <v>82.8</v>
      </c>
      <c r="K55" s="85" t="n">
        <v>62.2</v>
      </c>
      <c r="L55" s="85" t="n">
        <v>79.2</v>
      </c>
      <c r="M55" s="85" t="n">
        <v>81.7</v>
      </c>
      <c r="N55" s="85" t="n">
        <v>55.3</v>
      </c>
      <c r="O55" s="85" t="n">
        <v>14</v>
      </c>
      <c r="P55" s="77"/>
    </row>
    <row r="56" s="78" customFormat="true" ht="21" hidden="false" customHeight="true" outlineLevel="0" collapsed="false">
      <c r="A56" s="18" t="s">
        <v>64</v>
      </c>
      <c r="B56" s="85" t="n">
        <v>2097.9</v>
      </c>
      <c r="C56" s="85" t="n">
        <v>291.1</v>
      </c>
      <c r="D56" s="85" t="n">
        <v>18.8</v>
      </c>
      <c r="E56" s="85" t="n">
        <v>360.4</v>
      </c>
      <c r="F56" s="85" t="n">
        <v>682.5</v>
      </c>
      <c r="G56" s="85" t="n">
        <v>643.3</v>
      </c>
      <c r="H56" s="85" t="n">
        <v>101.8</v>
      </c>
      <c r="I56" s="85" t="n">
        <v>81.8</v>
      </c>
      <c r="J56" s="85" t="n">
        <v>91.1</v>
      </c>
      <c r="K56" s="85" t="n">
        <v>92.6</v>
      </c>
      <c r="L56" s="85" t="n">
        <v>87.5</v>
      </c>
      <c r="M56" s="85" t="n">
        <v>86.2</v>
      </c>
      <c r="N56" s="85" t="n">
        <v>75.9</v>
      </c>
      <c r="O56" s="85" t="n">
        <v>58.8</v>
      </c>
      <c r="P56" s="77"/>
    </row>
    <row r="57" s="78" customFormat="true" ht="21" hidden="false" customHeight="true" outlineLevel="0" collapsed="false">
      <c r="A57" s="98" t="s">
        <v>69</v>
      </c>
      <c r="B57" s="99" t="n">
        <v>1545</v>
      </c>
      <c r="C57" s="100" t="n">
        <v>195.5</v>
      </c>
      <c r="D57" s="100" t="n">
        <v>5.6</v>
      </c>
      <c r="E57" s="100" t="n">
        <v>297</v>
      </c>
      <c r="F57" s="100" t="n">
        <v>499</v>
      </c>
      <c r="G57" s="100" t="n">
        <v>464.6</v>
      </c>
      <c r="H57" s="100" t="n">
        <v>83.3</v>
      </c>
      <c r="I57" s="100" t="n">
        <v>32.4</v>
      </c>
      <c r="J57" s="100" t="n">
        <v>47.8</v>
      </c>
      <c r="K57" s="100" t="n">
        <v>45.5</v>
      </c>
      <c r="L57" s="100" t="n">
        <v>42.8</v>
      </c>
      <c r="M57" s="100" t="n">
        <v>44.4</v>
      </c>
      <c r="N57" s="100" t="n">
        <v>32.7</v>
      </c>
      <c r="O57" s="100" t="n">
        <v>7.5</v>
      </c>
      <c r="P57" s="77"/>
    </row>
    <row r="58" customFormat="false" ht="12.75" hidden="false" customHeight="false" outlineLevel="0" collapsed="false"/>
  </sheetData>
  <mergeCells count="16">
    <mergeCell ref="A1:O1"/>
    <mergeCell ref="A3:A5"/>
    <mergeCell ref="B3:H3"/>
    <mergeCell ref="I3:O3"/>
    <mergeCell ref="B4:B5"/>
    <mergeCell ref="C4:H4"/>
    <mergeCell ref="I4:I5"/>
    <mergeCell ref="J4:O4"/>
    <mergeCell ref="M34:O34"/>
    <mergeCell ref="A36:A38"/>
    <mergeCell ref="B36:H36"/>
    <mergeCell ref="I36:O36"/>
    <mergeCell ref="B37:B38"/>
    <mergeCell ref="C37:H37"/>
    <mergeCell ref="I37:I38"/>
    <mergeCell ref="J37:O37"/>
  </mergeCells>
  <printOptions headings="false" gridLines="false" gridLinesSet="true" horizontalCentered="false" verticalCentered="false"/>
  <pageMargins left="0.7875" right="0.7875" top="0.984027777777778" bottom="0.7875" header="0.70833333333333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4.5"/>
    <col collapsed="false" customWidth="true" hidden="false" outlineLevel="0" max="2" min="2" style="64" width="11.32"/>
    <col collapsed="false" customWidth="true" hidden="false" outlineLevel="0" max="4" min="3" style="64" width="10.82"/>
    <col collapsed="false" customWidth="true" hidden="false" outlineLevel="0" max="5" min="5" style="64" width="15.82"/>
    <col collapsed="false" customWidth="true" hidden="false" outlineLevel="0" max="6" min="6" style="64" width="13.32"/>
    <col collapsed="false" customWidth="true" hidden="false" outlineLevel="0" max="7" min="7" style="64" width="12.99"/>
    <col collapsed="false" customWidth="true" hidden="false" outlineLevel="0" max="8" min="8" style="64" width="13.32"/>
    <col collapsed="false" customWidth="true" hidden="false" outlineLevel="0" max="9" min="9" style="64" width="10.32"/>
    <col collapsed="false" customWidth="true" hidden="false" outlineLevel="0" max="11" min="10" style="64" width="10.82"/>
    <col collapsed="false" customWidth="true" hidden="false" outlineLevel="0" max="12" min="12" style="64" width="15.49"/>
    <col collapsed="false" customWidth="true" hidden="false" outlineLevel="0" max="13" min="13" style="64" width="13.32"/>
    <col collapsed="false" customWidth="true" hidden="false" outlineLevel="0" max="14" min="14" style="64" width="12.65"/>
    <col collapsed="false" customWidth="true" hidden="false" outlineLevel="0" max="15" min="15" style="64" width="13.49"/>
    <col collapsed="false" customWidth="false" hidden="false" outlineLevel="0" max="16" min="16" style="65" width="9.32"/>
    <col collapsed="false" customWidth="false" hidden="false" outlineLevel="0" max="257" min="17" style="64" width="9.32"/>
  </cols>
  <sheetData>
    <row r="1" customFormat="false" ht="31.5" hidden="false" customHeight="tru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2.75" hidden="false" customHeight="false" outlineLevel="0" collapsed="false"/>
    <row r="3" customFormat="false" ht="15.75" hidden="false" customHeight="true" outlineLevel="0" collapsed="false">
      <c r="A3" s="67"/>
      <c r="B3" s="68" t="s">
        <v>71</v>
      </c>
      <c r="C3" s="68"/>
      <c r="D3" s="68"/>
      <c r="E3" s="68"/>
      <c r="F3" s="68"/>
      <c r="G3" s="68"/>
      <c r="H3" s="68"/>
      <c r="I3" s="68" t="s">
        <v>72</v>
      </c>
      <c r="J3" s="68"/>
      <c r="K3" s="68"/>
      <c r="L3" s="68"/>
      <c r="M3" s="68"/>
      <c r="N3" s="68"/>
      <c r="O3" s="68"/>
    </row>
    <row r="4" customFormat="false" ht="17.25" hidden="false" customHeight="true" outlineLevel="0" collapsed="false">
      <c r="A4" s="67"/>
      <c r="B4" s="71" t="s">
        <v>8</v>
      </c>
      <c r="C4" s="101" t="s">
        <v>73</v>
      </c>
      <c r="D4" s="101"/>
      <c r="E4" s="101"/>
      <c r="F4" s="101"/>
      <c r="G4" s="101"/>
      <c r="H4" s="101"/>
      <c r="I4" s="71" t="s">
        <v>8</v>
      </c>
      <c r="J4" s="70" t="s">
        <v>54</v>
      </c>
      <c r="K4" s="70"/>
      <c r="L4" s="70"/>
      <c r="M4" s="70"/>
      <c r="N4" s="70"/>
      <c r="O4" s="70"/>
    </row>
    <row r="5" customFormat="false" ht="91.5" hidden="false" customHeight="true" outlineLevel="0" collapsed="false">
      <c r="A5" s="67"/>
      <c r="B5" s="71"/>
      <c r="C5" s="71" t="s">
        <v>55</v>
      </c>
      <c r="D5" s="94" t="s">
        <v>56</v>
      </c>
      <c r="E5" s="71" t="s">
        <v>57</v>
      </c>
      <c r="F5" s="94" t="s">
        <v>58</v>
      </c>
      <c r="G5" s="71" t="s">
        <v>59</v>
      </c>
      <c r="H5" s="72" t="s">
        <v>60</v>
      </c>
      <c r="I5" s="71"/>
      <c r="J5" s="71" t="s">
        <v>55</v>
      </c>
      <c r="K5" s="94" t="s">
        <v>56</v>
      </c>
      <c r="L5" s="71" t="s">
        <v>57</v>
      </c>
      <c r="M5" s="94" t="s">
        <v>58</v>
      </c>
      <c r="N5" s="71" t="s">
        <v>59</v>
      </c>
      <c r="O5" s="102" t="s">
        <v>60</v>
      </c>
    </row>
    <row r="6" s="78" customFormat="true" ht="28.5" hidden="false" customHeight="true" outlineLevel="0" collapsed="false">
      <c r="A6" s="74" t="s">
        <v>61</v>
      </c>
      <c r="B6" s="75" t="n">
        <v>16668</v>
      </c>
      <c r="C6" s="75" t="n">
        <v>5405.5</v>
      </c>
      <c r="D6" s="75" t="n">
        <v>307.4</v>
      </c>
      <c r="E6" s="75" t="n">
        <v>3329.2</v>
      </c>
      <c r="F6" s="75" t="n">
        <v>4362.1</v>
      </c>
      <c r="G6" s="75" t="n">
        <v>2905.9</v>
      </c>
      <c r="H6" s="75" t="n">
        <v>357.9</v>
      </c>
      <c r="I6" s="75" t="n">
        <v>51.7</v>
      </c>
      <c r="J6" s="75" t="n">
        <v>67.8</v>
      </c>
      <c r="K6" s="75" t="n">
        <v>56.1</v>
      </c>
      <c r="L6" s="75" t="n">
        <v>56.8</v>
      </c>
      <c r="M6" s="75" t="n">
        <v>59.7</v>
      </c>
      <c r="N6" s="75" t="n">
        <v>40</v>
      </c>
      <c r="O6" s="75" t="n">
        <v>10.9</v>
      </c>
      <c r="P6" s="77"/>
    </row>
    <row r="7" s="78" customFormat="true" ht="13.5" hidden="false" customHeight="true" outlineLevel="0" collapsed="false">
      <c r="A7" s="79" t="s">
        <v>6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77"/>
    </row>
    <row r="8" s="78" customFormat="true" ht="13.5" hidden="false" customHeight="true" outlineLevel="0" collapsed="false">
      <c r="A8" s="84" t="s">
        <v>14</v>
      </c>
      <c r="B8" s="85" t="n">
        <v>16578.3</v>
      </c>
      <c r="C8" s="85" t="n">
        <v>5378.1</v>
      </c>
      <c r="D8" s="85" t="n">
        <v>307.4</v>
      </c>
      <c r="E8" s="85" t="n">
        <v>3315.6</v>
      </c>
      <c r="F8" s="85" t="n">
        <v>4352.1</v>
      </c>
      <c r="G8" s="85" t="n">
        <v>2888.2</v>
      </c>
      <c r="H8" s="85" t="n">
        <v>336.9</v>
      </c>
      <c r="I8" s="85" t="n">
        <v>58.2</v>
      </c>
      <c r="J8" s="85" t="n">
        <v>72.5</v>
      </c>
      <c r="K8" s="85" t="n">
        <v>56.9</v>
      </c>
      <c r="L8" s="85" t="n">
        <v>62.2</v>
      </c>
      <c r="M8" s="85" t="n">
        <v>63.6</v>
      </c>
      <c r="N8" s="85" t="n">
        <v>44.7</v>
      </c>
      <c r="O8" s="85" t="n">
        <v>17.8</v>
      </c>
      <c r="P8" s="77"/>
    </row>
    <row r="9" s="78" customFormat="true" ht="13.5" hidden="false" customHeight="true" outlineLevel="0" collapsed="false">
      <c r="A9" s="84" t="s">
        <v>16</v>
      </c>
      <c r="B9" s="85" t="n">
        <v>16365.3</v>
      </c>
      <c r="C9" s="85" t="n">
        <v>5312.2</v>
      </c>
      <c r="D9" s="85" t="n">
        <v>306.5</v>
      </c>
      <c r="E9" s="85" t="n">
        <v>3266.2</v>
      </c>
      <c r="F9" s="85" t="n">
        <v>4311</v>
      </c>
      <c r="G9" s="85" t="n">
        <v>2843.4</v>
      </c>
      <c r="H9" s="85" t="n">
        <v>326</v>
      </c>
      <c r="I9" s="85" t="n">
        <v>62.9</v>
      </c>
      <c r="J9" s="85" t="n">
        <v>76.7</v>
      </c>
      <c r="K9" s="85" t="n">
        <v>57.6</v>
      </c>
      <c r="L9" s="85" t="n">
        <v>68</v>
      </c>
      <c r="M9" s="85" t="n">
        <v>68.7</v>
      </c>
      <c r="N9" s="85" t="n">
        <v>49.3</v>
      </c>
      <c r="O9" s="85" t="n">
        <v>19.2</v>
      </c>
      <c r="P9" s="77"/>
    </row>
    <row r="10" s="78" customFormat="true" ht="13.5" hidden="false" customHeight="true" outlineLevel="0" collapsed="false">
      <c r="A10" s="84" t="s">
        <v>17</v>
      </c>
      <c r="B10" s="85" t="n">
        <v>16252.1</v>
      </c>
      <c r="C10" s="85" t="n">
        <v>5311.1</v>
      </c>
      <c r="D10" s="85" t="n">
        <v>306.1</v>
      </c>
      <c r="E10" s="85" t="n">
        <v>3248.5</v>
      </c>
      <c r="F10" s="85" t="n">
        <v>4265.3</v>
      </c>
      <c r="G10" s="85" t="n">
        <v>2802.2</v>
      </c>
      <c r="H10" s="85" t="n">
        <v>318.9</v>
      </c>
      <c r="I10" s="85" t="n">
        <v>66.9</v>
      </c>
      <c r="J10" s="85" t="n">
        <v>76.7</v>
      </c>
      <c r="K10" s="85" t="n">
        <v>57.8</v>
      </c>
      <c r="L10" s="85" t="n">
        <v>68.2</v>
      </c>
      <c r="M10" s="85" t="n">
        <v>68.8</v>
      </c>
      <c r="N10" s="85" t="n">
        <v>55.1</v>
      </c>
      <c r="O10" s="85" t="n">
        <v>41.3</v>
      </c>
      <c r="P10" s="77"/>
    </row>
    <row r="11" s="78" customFormat="true" ht="13.5" hidden="false" customHeight="true" outlineLevel="0" collapsed="false">
      <c r="A11" s="86" t="s">
        <v>63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77"/>
    </row>
    <row r="12" s="78" customFormat="true" ht="13.5" hidden="false" customHeight="true" outlineLevel="0" collapsed="false">
      <c r="A12" s="18" t="s">
        <v>15</v>
      </c>
      <c r="B12" s="85" t="n">
        <v>5566.5</v>
      </c>
      <c r="C12" s="85" t="n">
        <v>2062.8</v>
      </c>
      <c r="D12" s="85" t="n">
        <v>194</v>
      </c>
      <c r="E12" s="85" t="n">
        <v>992.4</v>
      </c>
      <c r="F12" s="85" t="n">
        <v>1309.9</v>
      </c>
      <c r="G12" s="85" t="n">
        <v>909.1</v>
      </c>
      <c r="H12" s="85" t="n">
        <v>98.3</v>
      </c>
      <c r="I12" s="85" t="n">
        <v>57.6</v>
      </c>
      <c r="J12" s="85" t="n">
        <v>78.2</v>
      </c>
      <c r="K12" s="85" t="n">
        <v>50.1</v>
      </c>
      <c r="L12" s="85" t="n">
        <v>72</v>
      </c>
      <c r="M12" s="85" t="n">
        <v>73.9</v>
      </c>
      <c r="N12" s="85" t="n">
        <v>38.8</v>
      </c>
      <c r="O12" s="85" t="n">
        <v>8.5</v>
      </c>
      <c r="P12" s="77"/>
      <c r="Q12" s="88"/>
      <c r="R12" s="88"/>
      <c r="S12" s="88"/>
      <c r="T12" s="88"/>
      <c r="U12" s="88"/>
      <c r="V12" s="88"/>
      <c r="W12" s="88"/>
    </row>
    <row r="13" s="78" customFormat="true" ht="13.5" hidden="false" customHeight="true" outlineLevel="0" collapsed="false">
      <c r="A13" s="18" t="s">
        <v>64</v>
      </c>
      <c r="B13" s="85" t="n">
        <v>6721.9</v>
      </c>
      <c r="C13" s="85" t="n">
        <v>2219.3</v>
      </c>
      <c r="D13" s="85" t="n">
        <v>93.7</v>
      </c>
      <c r="E13" s="85" t="n">
        <v>1327.6</v>
      </c>
      <c r="F13" s="85" t="n">
        <v>1799.4</v>
      </c>
      <c r="G13" s="85" t="n">
        <v>1140.1</v>
      </c>
      <c r="H13" s="85" t="n">
        <v>141.8</v>
      </c>
      <c r="I13" s="85" t="n">
        <v>79</v>
      </c>
      <c r="J13" s="85" t="n">
        <v>86</v>
      </c>
      <c r="K13" s="85" t="n">
        <v>82</v>
      </c>
      <c r="L13" s="85" t="n">
        <v>82</v>
      </c>
      <c r="M13" s="85" t="n">
        <v>79.7</v>
      </c>
      <c r="N13" s="85" t="n">
        <v>69.4</v>
      </c>
      <c r="O13" s="85" t="n">
        <v>47.4</v>
      </c>
      <c r="P13" s="77"/>
    </row>
    <row r="14" s="78" customFormat="true" ht="13.5" hidden="false" customHeight="true" outlineLevel="0" collapsed="false">
      <c r="A14" s="18" t="s">
        <v>65</v>
      </c>
      <c r="B14" s="85" t="n">
        <v>4379.6</v>
      </c>
      <c r="C14" s="85" t="n">
        <v>1123.4</v>
      </c>
      <c r="D14" s="85" t="n">
        <v>19.7</v>
      </c>
      <c r="E14" s="85" t="n">
        <v>1009.2</v>
      </c>
      <c r="F14" s="85" t="n">
        <v>1252.8</v>
      </c>
      <c r="G14" s="85" t="n">
        <v>856.7</v>
      </c>
      <c r="H14" s="85" t="n">
        <v>117.8</v>
      </c>
      <c r="I14" s="85" t="n">
        <v>31.2</v>
      </c>
      <c r="J14" s="85" t="n">
        <v>40.9</v>
      </c>
      <c r="K14" s="85" t="n">
        <v>42.5</v>
      </c>
      <c r="L14" s="85" t="n">
        <v>35.3</v>
      </c>
      <c r="M14" s="85" t="n">
        <v>38.2</v>
      </c>
      <c r="N14" s="85" t="n">
        <v>26.1</v>
      </c>
      <c r="O14" s="85" t="n">
        <v>6.4</v>
      </c>
      <c r="P14" s="77"/>
      <c r="Q14" s="88"/>
      <c r="R14" s="88"/>
      <c r="S14" s="88"/>
      <c r="T14" s="88"/>
      <c r="U14" s="88"/>
      <c r="V14" s="88"/>
      <c r="W14" s="88"/>
    </row>
    <row r="15" s="78" customFormat="true" ht="13.5" hidden="false" customHeight="true" outlineLevel="0" collapsed="false">
      <c r="A15" s="103" t="s">
        <v>50</v>
      </c>
      <c r="B15" s="75" t="n">
        <v>7974.3</v>
      </c>
      <c r="C15" s="75" t="n">
        <v>2873.6</v>
      </c>
      <c r="D15" s="75" t="n">
        <v>151.3</v>
      </c>
      <c r="E15" s="75" t="n">
        <v>1958.9</v>
      </c>
      <c r="F15" s="75" t="n">
        <v>1536.6</v>
      </c>
      <c r="G15" s="75" t="n">
        <v>1289.8</v>
      </c>
      <c r="H15" s="75" t="n">
        <v>164.1</v>
      </c>
      <c r="I15" s="75" t="n">
        <v>45.4</v>
      </c>
      <c r="J15" s="75" t="n">
        <v>63.4</v>
      </c>
      <c r="K15" s="75" t="n">
        <v>52.4</v>
      </c>
      <c r="L15" s="75" t="n">
        <v>52.1</v>
      </c>
      <c r="M15" s="75" t="n">
        <v>51.4</v>
      </c>
      <c r="N15" s="75" t="n">
        <v>32.4</v>
      </c>
      <c r="O15" s="75" t="n">
        <v>8.1</v>
      </c>
      <c r="P15" s="77"/>
      <c r="Q15" s="88"/>
      <c r="R15" s="88"/>
      <c r="S15" s="88"/>
      <c r="T15" s="88"/>
      <c r="U15" s="88"/>
      <c r="V15" s="88"/>
      <c r="W15" s="88"/>
    </row>
    <row r="16" s="78" customFormat="true" ht="13.5" hidden="false" customHeight="true" outlineLevel="0" collapsed="false">
      <c r="A16" s="79" t="s">
        <v>6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77"/>
      <c r="Q16" s="88"/>
      <c r="R16" s="88"/>
      <c r="S16" s="88"/>
      <c r="T16" s="88"/>
      <c r="U16" s="88"/>
      <c r="V16" s="88"/>
      <c r="W16" s="88"/>
    </row>
    <row r="17" s="78" customFormat="true" ht="13.5" hidden="false" customHeight="true" outlineLevel="0" collapsed="false">
      <c r="A17" s="84" t="s">
        <v>14</v>
      </c>
      <c r="B17" s="85" t="n">
        <v>7923.1</v>
      </c>
      <c r="C17" s="85" t="n">
        <v>2861.6</v>
      </c>
      <c r="D17" s="85" t="n">
        <v>151.3</v>
      </c>
      <c r="E17" s="85" t="n">
        <v>1949.1</v>
      </c>
      <c r="F17" s="85" t="n">
        <v>1532.8</v>
      </c>
      <c r="G17" s="85" t="n">
        <v>1279.6</v>
      </c>
      <c r="H17" s="85" t="n">
        <v>148.7</v>
      </c>
      <c r="I17" s="85" t="n">
        <v>52.9</v>
      </c>
      <c r="J17" s="85" t="n">
        <v>68</v>
      </c>
      <c r="K17" s="85" t="n">
        <v>53.4</v>
      </c>
      <c r="L17" s="85" t="n">
        <v>57.9</v>
      </c>
      <c r="M17" s="85" t="n">
        <v>55.5</v>
      </c>
      <c r="N17" s="85" t="n">
        <v>37.5</v>
      </c>
      <c r="O17" s="85" t="n">
        <v>15.8</v>
      </c>
      <c r="P17" s="77"/>
      <c r="Q17" s="88"/>
      <c r="R17" s="88"/>
      <c r="S17" s="88"/>
      <c r="T17" s="88"/>
      <c r="U17" s="88"/>
      <c r="V17" s="88"/>
      <c r="W17" s="88"/>
    </row>
    <row r="18" s="78" customFormat="true" ht="13.5" hidden="false" customHeight="true" outlineLevel="0" collapsed="false">
      <c r="A18" s="84" t="s">
        <v>16</v>
      </c>
      <c r="B18" s="85" t="n">
        <v>7806.2</v>
      </c>
      <c r="C18" s="85" t="n">
        <v>2830.2</v>
      </c>
      <c r="D18" s="85" t="n">
        <v>150.8</v>
      </c>
      <c r="E18" s="85" t="n">
        <v>1914.6</v>
      </c>
      <c r="F18" s="85" t="n">
        <v>1516.9</v>
      </c>
      <c r="G18" s="85" t="n">
        <v>1251.8</v>
      </c>
      <c r="H18" s="85" t="n">
        <v>141.9</v>
      </c>
      <c r="I18" s="85" t="n">
        <v>58.1</v>
      </c>
      <c r="J18" s="85" t="n">
        <v>72.1</v>
      </c>
      <c r="K18" s="85" t="n">
        <v>54.2</v>
      </c>
      <c r="L18" s="85" t="n">
        <v>64.2</v>
      </c>
      <c r="M18" s="85" t="n">
        <v>60.7</v>
      </c>
      <c r="N18" s="85" t="n">
        <v>42.5</v>
      </c>
      <c r="O18" s="85" t="n">
        <v>17.7</v>
      </c>
      <c r="P18" s="77"/>
      <c r="Q18" s="88"/>
      <c r="R18" s="88"/>
      <c r="S18" s="88"/>
      <c r="T18" s="88"/>
      <c r="U18" s="88"/>
      <c r="V18" s="88"/>
      <c r="W18" s="88"/>
    </row>
    <row r="19" s="78" customFormat="true" ht="13.5" hidden="false" customHeight="true" outlineLevel="0" collapsed="false">
      <c r="A19" s="84" t="s">
        <v>17</v>
      </c>
      <c r="B19" s="85" t="n">
        <v>7760.5</v>
      </c>
      <c r="C19" s="85" t="n">
        <v>2830.1</v>
      </c>
      <c r="D19" s="85" t="n">
        <v>150.7</v>
      </c>
      <c r="E19" s="85" t="n">
        <v>1903.3</v>
      </c>
      <c r="F19" s="85" t="n">
        <v>1500.1</v>
      </c>
      <c r="G19" s="85" t="n">
        <v>1237.2</v>
      </c>
      <c r="H19" s="85" t="n">
        <v>139.1</v>
      </c>
      <c r="I19" s="85" t="n">
        <v>61.6</v>
      </c>
      <c r="J19" s="85" t="n">
        <v>72.1</v>
      </c>
      <c r="K19" s="85" t="n">
        <v>54.2</v>
      </c>
      <c r="L19" s="85" t="n">
        <v>64.4</v>
      </c>
      <c r="M19" s="85" t="n">
        <v>60.8</v>
      </c>
      <c r="N19" s="85" t="n">
        <v>47.4</v>
      </c>
      <c r="O19" s="85" t="n">
        <v>38.9</v>
      </c>
      <c r="P19" s="77"/>
      <c r="Q19" s="88"/>
      <c r="R19" s="88"/>
      <c r="S19" s="88"/>
      <c r="T19" s="88"/>
      <c r="U19" s="88"/>
      <c r="V19" s="88"/>
      <c r="W19" s="88"/>
    </row>
    <row r="20" s="78" customFormat="true" ht="13.5" hidden="false" customHeight="true" outlineLevel="0" collapsed="false">
      <c r="A20" s="86" t="s">
        <v>6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77"/>
    </row>
    <row r="21" s="78" customFormat="true" ht="13.5" hidden="false" customHeight="true" outlineLevel="0" collapsed="false">
      <c r="A21" s="18" t="s">
        <v>15</v>
      </c>
      <c r="B21" s="85" t="n">
        <v>2377.9</v>
      </c>
      <c r="C21" s="85" t="n">
        <v>1025.8</v>
      </c>
      <c r="D21" s="85" t="n">
        <v>94.9</v>
      </c>
      <c r="E21" s="85" t="n">
        <v>502.6</v>
      </c>
      <c r="F21" s="85" t="n">
        <v>391.7</v>
      </c>
      <c r="G21" s="85" t="n">
        <v>325.4</v>
      </c>
      <c r="H21" s="85" t="n">
        <v>37.5</v>
      </c>
      <c r="I21" s="85" t="n">
        <v>50.3</v>
      </c>
      <c r="J21" s="85" t="n">
        <v>70.5</v>
      </c>
      <c r="K21" s="85" t="n">
        <v>47.3</v>
      </c>
      <c r="L21" s="85" t="n">
        <v>65.1</v>
      </c>
      <c r="M21" s="85" t="n">
        <v>59.9</v>
      </c>
      <c r="N21" s="85" t="n">
        <v>29.5</v>
      </c>
      <c r="O21" s="85" t="n">
        <v>6.9</v>
      </c>
      <c r="P21" s="77"/>
    </row>
    <row r="22" s="78" customFormat="true" ht="13.5" hidden="false" customHeight="true" outlineLevel="0" collapsed="false">
      <c r="A22" s="18" t="s">
        <v>64</v>
      </c>
      <c r="B22" s="85" t="n">
        <v>3284.2</v>
      </c>
      <c r="C22" s="85" t="n">
        <v>1213.6</v>
      </c>
      <c r="D22" s="85" t="n">
        <v>43.4</v>
      </c>
      <c r="E22" s="85" t="n">
        <v>792.2</v>
      </c>
      <c r="F22" s="85" t="n">
        <v>658.1</v>
      </c>
      <c r="G22" s="85" t="n">
        <v>515.8</v>
      </c>
      <c r="H22" s="85" t="n">
        <v>61.1</v>
      </c>
      <c r="I22" s="85" t="n">
        <v>75.7</v>
      </c>
      <c r="J22" s="85" t="n">
        <v>82.7</v>
      </c>
      <c r="K22" s="85" t="n">
        <v>76.4</v>
      </c>
      <c r="L22" s="85" t="n">
        <v>80.4</v>
      </c>
      <c r="M22" s="85" t="n">
        <v>74.4</v>
      </c>
      <c r="N22" s="85" t="n">
        <v>63.2</v>
      </c>
      <c r="O22" s="85" t="n">
        <v>47.4</v>
      </c>
      <c r="P22" s="77"/>
    </row>
    <row r="23" s="78" customFormat="true" ht="13.5" hidden="false" customHeight="true" outlineLevel="0" collapsed="false">
      <c r="A23" s="18" t="s">
        <v>65</v>
      </c>
      <c r="B23" s="85" t="n">
        <v>2312.2</v>
      </c>
      <c r="C23" s="85" t="n">
        <v>634.2</v>
      </c>
      <c r="D23" s="85" t="n">
        <v>13</v>
      </c>
      <c r="E23" s="85" t="n">
        <v>664.1</v>
      </c>
      <c r="F23" s="85" t="n">
        <v>486.8</v>
      </c>
      <c r="G23" s="85" t="n">
        <v>448.6</v>
      </c>
      <c r="H23" s="85" t="n">
        <v>65.5</v>
      </c>
      <c r="I23" s="85" t="n">
        <v>27.2</v>
      </c>
      <c r="J23" s="85" t="n">
        <v>39.5</v>
      </c>
      <c r="K23" s="85" t="n">
        <v>41.5</v>
      </c>
      <c r="L23" s="85" t="n">
        <v>33.2</v>
      </c>
      <c r="M23" s="85" t="n">
        <v>33.5</v>
      </c>
      <c r="N23" s="85" t="n">
        <v>21.7</v>
      </c>
      <c r="O23" s="85" t="n">
        <v>4.8</v>
      </c>
      <c r="P23" s="77"/>
    </row>
    <row r="24" s="78" customFormat="true" ht="13.5" hidden="false" customHeight="true" outlineLevel="0" collapsed="false">
      <c r="A24" s="103" t="s">
        <v>51</v>
      </c>
      <c r="B24" s="75" t="n">
        <v>8693.7</v>
      </c>
      <c r="C24" s="75" t="n">
        <v>2531.9</v>
      </c>
      <c r="D24" s="75" t="n">
        <v>156.1</v>
      </c>
      <c r="E24" s="75" t="n">
        <v>1370.3</v>
      </c>
      <c r="F24" s="75" t="n">
        <v>2825.5</v>
      </c>
      <c r="G24" s="75" t="n">
        <v>1616.1</v>
      </c>
      <c r="H24" s="75" t="n">
        <v>193.8</v>
      </c>
      <c r="I24" s="75" t="n">
        <v>59.3</v>
      </c>
      <c r="J24" s="75" t="n">
        <v>73.6</v>
      </c>
      <c r="K24" s="75" t="n">
        <v>60.2</v>
      </c>
      <c r="L24" s="75" t="n">
        <v>65.3</v>
      </c>
      <c r="M24" s="75" t="n">
        <v>65.4</v>
      </c>
      <c r="N24" s="75" t="n">
        <v>49.3</v>
      </c>
      <c r="O24" s="75" t="n">
        <v>15.3</v>
      </c>
      <c r="P24" s="77"/>
    </row>
    <row r="25" s="78" customFormat="true" ht="13.5" hidden="false" customHeight="true" outlineLevel="0" collapsed="false">
      <c r="A25" s="79" t="s">
        <v>62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77"/>
    </row>
    <row r="26" s="78" customFormat="true" ht="13.5" hidden="false" customHeight="true" outlineLevel="0" collapsed="false">
      <c r="A26" s="84" t="s">
        <v>14</v>
      </c>
      <c r="B26" s="85" t="n">
        <v>8655.2</v>
      </c>
      <c r="C26" s="85" t="n">
        <v>2516.5</v>
      </c>
      <c r="D26" s="85" t="n">
        <v>156.1</v>
      </c>
      <c r="E26" s="85" t="n">
        <v>1366.5</v>
      </c>
      <c r="F26" s="85" t="n">
        <v>2819.3</v>
      </c>
      <c r="G26" s="85" t="n">
        <v>1608.6</v>
      </c>
      <c r="H26" s="85" t="n">
        <v>188.2</v>
      </c>
      <c r="I26" s="85" t="n">
        <v>64</v>
      </c>
      <c r="J26" s="85" t="n">
        <v>78.3</v>
      </c>
      <c r="K26" s="85" t="n">
        <v>60.7</v>
      </c>
      <c r="L26" s="85" t="n">
        <v>69.4</v>
      </c>
      <c r="M26" s="85" t="n">
        <v>69.1</v>
      </c>
      <c r="N26" s="85" t="n">
        <v>52.7</v>
      </c>
      <c r="O26" s="85" t="n">
        <v>19.7</v>
      </c>
      <c r="P26" s="77"/>
    </row>
    <row r="27" s="78" customFormat="true" ht="13.5" hidden="false" customHeight="true" outlineLevel="0" collapsed="false">
      <c r="A27" s="84" t="s">
        <v>16</v>
      </c>
      <c r="B27" s="85" t="n">
        <v>8559.1</v>
      </c>
      <c r="C27" s="85" t="n">
        <v>2482</v>
      </c>
      <c r="D27" s="85" t="n">
        <v>155.7</v>
      </c>
      <c r="E27" s="85" t="n">
        <v>1351.6</v>
      </c>
      <c r="F27" s="85" t="n">
        <v>2794.1</v>
      </c>
      <c r="G27" s="85" t="n">
        <v>1591.6</v>
      </c>
      <c r="H27" s="85" t="n">
        <v>184.1</v>
      </c>
      <c r="I27" s="85" t="n">
        <v>68.1</v>
      </c>
      <c r="J27" s="85" t="n">
        <v>82.7</v>
      </c>
      <c r="K27" s="85" t="n">
        <v>61.3</v>
      </c>
      <c r="L27" s="85" t="n">
        <v>74.1</v>
      </c>
      <c r="M27" s="85" t="n">
        <v>74</v>
      </c>
      <c r="N27" s="85" t="n">
        <v>56.4</v>
      </c>
      <c r="O27" s="85" t="n">
        <v>20.7</v>
      </c>
      <c r="P27" s="77"/>
    </row>
    <row r="28" s="78" customFormat="true" ht="13.5" hidden="false" customHeight="true" outlineLevel="0" collapsed="false">
      <c r="A28" s="84" t="s">
        <v>17</v>
      </c>
      <c r="B28" s="85" t="n">
        <v>8491.6</v>
      </c>
      <c r="C28" s="85" t="n">
        <v>2481</v>
      </c>
      <c r="D28" s="85" t="n">
        <v>155.4</v>
      </c>
      <c r="E28" s="85" t="n">
        <v>1345.2</v>
      </c>
      <c r="F28" s="85" t="n">
        <v>2765.2</v>
      </c>
      <c r="G28" s="85" t="n">
        <v>1565</v>
      </c>
      <c r="H28" s="85" t="n">
        <v>179.8</v>
      </c>
      <c r="I28" s="85" t="n">
        <v>72.7</v>
      </c>
      <c r="J28" s="85" t="n">
        <v>82.7</v>
      </c>
      <c r="K28" s="85" t="n">
        <v>61.6</v>
      </c>
      <c r="L28" s="85" t="n">
        <v>74.4</v>
      </c>
      <c r="M28" s="85" t="n">
        <v>74.2</v>
      </c>
      <c r="N28" s="85" t="n">
        <v>63.2</v>
      </c>
      <c r="O28" s="85" t="n">
        <v>43.3</v>
      </c>
      <c r="P28" s="77"/>
    </row>
    <row r="29" s="78" customFormat="true" ht="13.5" hidden="false" customHeight="true" outlineLevel="0" collapsed="false">
      <c r="A29" s="86" t="s">
        <v>6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77"/>
    </row>
    <row r="30" s="78" customFormat="true" ht="13.5" hidden="false" customHeight="true" outlineLevel="0" collapsed="false">
      <c r="A30" s="18" t="s">
        <v>15</v>
      </c>
      <c r="B30" s="85" t="n">
        <v>3188.6</v>
      </c>
      <c r="C30" s="85" t="n">
        <v>1037</v>
      </c>
      <c r="D30" s="85" t="n">
        <v>99.1</v>
      </c>
      <c r="E30" s="85" t="n">
        <v>489.8</v>
      </c>
      <c r="F30" s="85" t="n">
        <v>918.2</v>
      </c>
      <c r="G30" s="85" t="n">
        <v>583.7</v>
      </c>
      <c r="H30" s="85" t="n">
        <v>60.8</v>
      </c>
      <c r="I30" s="85" t="n">
        <v>64.5</v>
      </c>
      <c r="J30" s="85" t="n">
        <v>87.6</v>
      </c>
      <c r="K30" s="85" t="n">
        <v>53.1</v>
      </c>
      <c r="L30" s="85" t="n">
        <v>80.8</v>
      </c>
      <c r="M30" s="85" t="n">
        <v>82.1</v>
      </c>
      <c r="N30" s="85" t="n">
        <v>47.2</v>
      </c>
      <c r="O30" s="85" t="n">
        <v>10</v>
      </c>
      <c r="P30" s="77"/>
    </row>
    <row r="31" s="78" customFormat="true" ht="13.5" hidden="false" customHeight="true" outlineLevel="0" collapsed="false">
      <c r="A31" s="18" t="s">
        <v>64</v>
      </c>
      <c r="B31" s="85" t="n">
        <v>3437.7</v>
      </c>
      <c r="C31" s="85" t="n">
        <v>1005.7</v>
      </c>
      <c r="D31" s="85" t="n">
        <v>50.3</v>
      </c>
      <c r="E31" s="85" t="n">
        <v>535.4</v>
      </c>
      <c r="F31" s="85" t="n">
        <v>1141.3</v>
      </c>
      <c r="G31" s="85" t="n">
        <v>624.3</v>
      </c>
      <c r="H31" s="85" t="n">
        <v>80.7</v>
      </c>
      <c r="I31" s="85" t="n">
        <v>82.3</v>
      </c>
      <c r="J31" s="85" t="n">
        <v>90.3</v>
      </c>
      <c r="K31" s="85" t="n">
        <v>87.6</v>
      </c>
      <c r="L31" s="85" t="n">
        <v>84.5</v>
      </c>
      <c r="M31" s="85" t="n">
        <v>83.1</v>
      </c>
      <c r="N31" s="85" t="n">
        <v>75.5</v>
      </c>
      <c r="O31" s="85" t="n">
        <v>47.4</v>
      </c>
      <c r="P31" s="77"/>
    </row>
    <row r="32" s="78" customFormat="true" ht="13.5" hidden="false" customHeight="true" outlineLevel="0" collapsed="false">
      <c r="A32" s="90" t="s">
        <v>65</v>
      </c>
      <c r="B32" s="91" t="n">
        <v>2067.4</v>
      </c>
      <c r="C32" s="30" t="n">
        <v>489.2</v>
      </c>
      <c r="D32" s="30" t="n">
        <v>6.7</v>
      </c>
      <c r="E32" s="30" t="n">
        <v>345.1</v>
      </c>
      <c r="F32" s="30" t="n">
        <v>766</v>
      </c>
      <c r="G32" s="30" t="n">
        <v>408.1</v>
      </c>
      <c r="H32" s="30" t="n">
        <v>52.3</v>
      </c>
      <c r="I32" s="30" t="n">
        <v>37.3</v>
      </c>
      <c r="J32" s="30" t="n">
        <v>42.9</v>
      </c>
      <c r="K32" s="30" t="n">
        <v>44.7</v>
      </c>
      <c r="L32" s="30" t="n">
        <v>40.2</v>
      </c>
      <c r="M32" s="30" t="n">
        <v>41.9</v>
      </c>
      <c r="N32" s="30" t="n">
        <v>33.6</v>
      </c>
      <c r="O32" s="30" t="n">
        <v>10.7</v>
      </c>
      <c r="P32" s="77"/>
    </row>
    <row r="33" s="78" customFormat="true" ht="18" hidden="false" customHeight="false" outlineLevel="0" collapsed="false">
      <c r="A33" s="92" t="s">
        <v>66</v>
      </c>
      <c r="P33" s="77"/>
    </row>
    <row r="34" customFormat="false" ht="29.25" hidden="false" customHeight="true" outlineLevel="0" collapsed="false">
      <c r="M34" s="93" t="s">
        <v>74</v>
      </c>
      <c r="N34" s="93"/>
      <c r="O34" s="93"/>
    </row>
    <row r="35" customFormat="false" ht="12.75" hidden="false" customHeight="false" outlineLevel="0" collapsed="false"/>
    <row r="36" customFormat="false" ht="18.75" hidden="false" customHeight="true" outlineLevel="0" collapsed="false">
      <c r="A36" s="67"/>
      <c r="B36" s="104" t="s">
        <v>71</v>
      </c>
      <c r="C36" s="104"/>
      <c r="D36" s="104"/>
      <c r="E36" s="104"/>
      <c r="F36" s="104"/>
      <c r="G36" s="104"/>
      <c r="H36" s="104"/>
      <c r="I36" s="68" t="s">
        <v>72</v>
      </c>
      <c r="J36" s="68"/>
      <c r="K36" s="68"/>
      <c r="L36" s="68"/>
      <c r="M36" s="68"/>
      <c r="N36" s="68"/>
      <c r="O36" s="68"/>
    </row>
    <row r="37" customFormat="false" ht="15" hidden="false" customHeight="true" outlineLevel="0" collapsed="false">
      <c r="A37" s="67"/>
      <c r="B37" s="71" t="s">
        <v>8</v>
      </c>
      <c r="C37" s="101" t="s">
        <v>54</v>
      </c>
      <c r="D37" s="101"/>
      <c r="E37" s="101"/>
      <c r="F37" s="101"/>
      <c r="G37" s="101"/>
      <c r="H37" s="101"/>
      <c r="I37" s="71" t="s">
        <v>8</v>
      </c>
      <c r="J37" s="70" t="s">
        <v>54</v>
      </c>
      <c r="K37" s="70"/>
      <c r="L37" s="70"/>
      <c r="M37" s="70"/>
      <c r="N37" s="70"/>
      <c r="O37" s="70"/>
    </row>
    <row r="38" customFormat="false" ht="90.75" hidden="false" customHeight="true" outlineLevel="0" collapsed="false">
      <c r="A38" s="67"/>
      <c r="B38" s="71"/>
      <c r="C38" s="71" t="s">
        <v>55</v>
      </c>
      <c r="D38" s="94" t="s">
        <v>56</v>
      </c>
      <c r="E38" s="71" t="s">
        <v>57</v>
      </c>
      <c r="F38" s="94" t="s">
        <v>58</v>
      </c>
      <c r="G38" s="71" t="s">
        <v>59</v>
      </c>
      <c r="H38" s="95" t="s">
        <v>60</v>
      </c>
      <c r="I38" s="71"/>
      <c r="J38" s="71" t="s">
        <v>55</v>
      </c>
      <c r="K38" s="94" t="s">
        <v>56</v>
      </c>
      <c r="L38" s="71" t="s">
        <v>57</v>
      </c>
      <c r="M38" s="94" t="s">
        <v>58</v>
      </c>
      <c r="N38" s="71" t="s">
        <v>59</v>
      </c>
      <c r="O38" s="96" t="s">
        <v>60</v>
      </c>
    </row>
    <row r="39" s="78" customFormat="true" ht="20.25" hidden="false" customHeight="true" outlineLevel="0" collapsed="false">
      <c r="A39" s="103" t="s">
        <v>34</v>
      </c>
      <c r="B39" s="75" t="n">
        <v>11462.3</v>
      </c>
      <c r="C39" s="75" t="n">
        <v>4610.6</v>
      </c>
      <c r="D39" s="75" t="n">
        <v>240.8</v>
      </c>
      <c r="E39" s="75" t="n">
        <v>2375.1</v>
      </c>
      <c r="F39" s="75" t="n">
        <v>2719.3</v>
      </c>
      <c r="G39" s="75" t="n">
        <v>1385.6</v>
      </c>
      <c r="H39" s="75" t="n">
        <v>130.9</v>
      </c>
      <c r="I39" s="75" t="n">
        <v>53.1</v>
      </c>
      <c r="J39" s="75" t="n">
        <v>67.8</v>
      </c>
      <c r="K39" s="75" t="n">
        <v>55.5</v>
      </c>
      <c r="L39" s="75" t="n">
        <v>55.6</v>
      </c>
      <c r="M39" s="75" t="n">
        <v>58.8</v>
      </c>
      <c r="N39" s="75" t="n">
        <v>34.9</v>
      </c>
      <c r="O39" s="75" t="n">
        <v>8.8</v>
      </c>
      <c r="P39" s="77"/>
    </row>
    <row r="40" s="78" customFormat="true" ht="20.25" hidden="false" customHeight="true" outlineLevel="0" collapsed="false">
      <c r="A40" s="79" t="s">
        <v>62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7"/>
    </row>
    <row r="41" s="78" customFormat="true" ht="20.25" hidden="false" customHeight="true" outlineLevel="0" collapsed="false">
      <c r="A41" s="84" t="s">
        <v>14</v>
      </c>
      <c r="B41" s="85" t="n">
        <v>11414.8</v>
      </c>
      <c r="C41" s="85" t="n">
        <v>4587</v>
      </c>
      <c r="D41" s="85" t="n">
        <v>240.8</v>
      </c>
      <c r="E41" s="85" t="n">
        <v>2365</v>
      </c>
      <c r="F41" s="85" t="n">
        <v>2714.7</v>
      </c>
      <c r="G41" s="85" t="n">
        <v>1378.2</v>
      </c>
      <c r="H41" s="85" t="n">
        <v>129.1</v>
      </c>
      <c r="I41" s="85" t="n">
        <v>59.1</v>
      </c>
      <c r="J41" s="85" t="n">
        <v>72.5</v>
      </c>
      <c r="K41" s="85" t="n">
        <v>56.3</v>
      </c>
      <c r="L41" s="85" t="n">
        <v>61.3</v>
      </c>
      <c r="M41" s="85" t="n">
        <v>63.1</v>
      </c>
      <c r="N41" s="85" t="n">
        <v>39.8</v>
      </c>
      <c r="O41" s="85" t="n">
        <v>13.8</v>
      </c>
      <c r="P41" s="77"/>
    </row>
    <row r="42" s="78" customFormat="true" ht="20.25" hidden="false" customHeight="true" outlineLevel="0" collapsed="false">
      <c r="A42" s="84" t="s">
        <v>16</v>
      </c>
      <c r="B42" s="85" t="n">
        <v>11274.6</v>
      </c>
      <c r="C42" s="85" t="n">
        <v>4529.3</v>
      </c>
      <c r="D42" s="85" t="n">
        <v>240.1</v>
      </c>
      <c r="E42" s="85" t="n">
        <v>2329.9</v>
      </c>
      <c r="F42" s="85" t="n">
        <v>2690.6</v>
      </c>
      <c r="G42" s="85" t="n">
        <v>1358.1</v>
      </c>
      <c r="H42" s="85" t="n">
        <v>126.6</v>
      </c>
      <c r="I42" s="85" t="n">
        <v>64.2</v>
      </c>
      <c r="J42" s="85" t="n">
        <v>76.9</v>
      </c>
      <c r="K42" s="85" t="n">
        <v>56.9</v>
      </c>
      <c r="L42" s="85" t="n">
        <v>67.6</v>
      </c>
      <c r="M42" s="85" t="n">
        <v>68.7</v>
      </c>
      <c r="N42" s="85" t="n">
        <v>44.6</v>
      </c>
      <c r="O42" s="85" t="n">
        <v>14.8</v>
      </c>
      <c r="P42" s="77"/>
    </row>
    <row r="43" s="78" customFormat="true" ht="20.25" hidden="false" customHeight="true" outlineLevel="0" collapsed="false">
      <c r="A43" s="84" t="s">
        <v>17</v>
      </c>
      <c r="B43" s="85" t="n">
        <v>11218</v>
      </c>
      <c r="C43" s="85" t="n">
        <v>4528.3</v>
      </c>
      <c r="D43" s="85" t="n">
        <v>239.7</v>
      </c>
      <c r="E43" s="85" t="n">
        <v>2318.6</v>
      </c>
      <c r="F43" s="85" t="n">
        <v>2670.7</v>
      </c>
      <c r="G43" s="85" t="n">
        <v>1336.8</v>
      </c>
      <c r="H43" s="85" t="n">
        <v>123.9</v>
      </c>
      <c r="I43" s="85" t="n">
        <v>68.1</v>
      </c>
      <c r="J43" s="85" t="n">
        <v>76.9</v>
      </c>
      <c r="K43" s="85" t="n">
        <v>57.2</v>
      </c>
      <c r="L43" s="85" t="n">
        <v>67.9</v>
      </c>
      <c r="M43" s="85" t="n">
        <v>68.9</v>
      </c>
      <c r="N43" s="85" t="n">
        <v>52.2</v>
      </c>
      <c r="O43" s="85" t="n">
        <v>40.2</v>
      </c>
      <c r="P43" s="77"/>
    </row>
    <row r="44" s="78" customFormat="true" ht="20.25" hidden="false" customHeight="true" outlineLevel="0" collapsed="false">
      <c r="A44" s="86" t="s">
        <v>63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77"/>
      <c r="R44" s="88"/>
      <c r="S44" s="88"/>
      <c r="T44" s="88"/>
      <c r="U44" s="88"/>
      <c r="V44" s="88"/>
      <c r="W44" s="88"/>
      <c r="X44" s="88"/>
    </row>
    <row r="45" s="78" customFormat="true" ht="20.25" hidden="false" customHeight="true" outlineLevel="0" collapsed="false">
      <c r="A45" s="18" t="s">
        <v>15</v>
      </c>
      <c r="B45" s="85" t="n">
        <v>3732</v>
      </c>
      <c r="C45" s="85" t="n">
        <v>1731.7</v>
      </c>
      <c r="D45" s="85" t="n">
        <v>149.4</v>
      </c>
      <c r="E45" s="85" t="n">
        <v>655.9</v>
      </c>
      <c r="F45" s="85" t="n">
        <v>749.2</v>
      </c>
      <c r="G45" s="85" t="n">
        <v>408.1</v>
      </c>
      <c r="H45" s="85" t="n">
        <v>37.7</v>
      </c>
      <c r="I45" s="85" t="n">
        <v>58.6</v>
      </c>
      <c r="J45" s="85" t="n">
        <v>78.7</v>
      </c>
      <c r="K45" s="85" t="n">
        <v>48.9</v>
      </c>
      <c r="L45" s="85" t="n">
        <v>72.6</v>
      </c>
      <c r="M45" s="85" t="n">
        <v>74.5</v>
      </c>
      <c r="N45" s="85" t="n">
        <v>31</v>
      </c>
      <c r="O45" s="85" t="n">
        <v>5.9</v>
      </c>
      <c r="P45" s="77"/>
    </row>
    <row r="46" s="78" customFormat="true" ht="20.25" hidden="false" customHeight="true" outlineLevel="0" collapsed="false">
      <c r="A46" s="18" t="s">
        <v>64</v>
      </c>
      <c r="B46" s="85" t="n">
        <v>4787.8</v>
      </c>
      <c r="C46" s="85" t="n">
        <v>1940</v>
      </c>
      <c r="D46" s="85" t="n">
        <v>77</v>
      </c>
      <c r="E46" s="85" t="n">
        <v>989.2</v>
      </c>
      <c r="F46" s="85" t="n">
        <v>1175.5</v>
      </c>
      <c r="G46" s="85" t="n">
        <v>550.9</v>
      </c>
      <c r="H46" s="85" t="n">
        <v>55.2</v>
      </c>
      <c r="I46" s="85" t="n">
        <v>80.5</v>
      </c>
      <c r="J46" s="85" t="n">
        <v>85.8</v>
      </c>
      <c r="K46" s="85" t="n">
        <v>82</v>
      </c>
      <c r="L46" s="85" t="n">
        <v>81.9</v>
      </c>
      <c r="M46" s="85" t="n">
        <v>80.2</v>
      </c>
      <c r="N46" s="85" t="n">
        <v>69.3</v>
      </c>
      <c r="O46" s="85" t="n">
        <v>43.8</v>
      </c>
      <c r="P46" s="77"/>
      <c r="R46" s="88"/>
      <c r="S46" s="88"/>
      <c r="T46" s="88"/>
      <c r="U46" s="88"/>
      <c r="V46" s="88"/>
      <c r="W46" s="88"/>
      <c r="X46" s="88"/>
    </row>
    <row r="47" s="78" customFormat="true" ht="20.25" hidden="false" customHeight="true" outlineLevel="0" collapsed="false">
      <c r="A47" s="18" t="s">
        <v>69</v>
      </c>
      <c r="B47" s="85" t="n">
        <v>2942.5</v>
      </c>
      <c r="C47" s="85" t="n">
        <v>938.9</v>
      </c>
      <c r="D47" s="85" t="n">
        <v>14.4</v>
      </c>
      <c r="E47" s="85" t="n">
        <v>730</v>
      </c>
      <c r="F47" s="85" t="n">
        <v>794.6</v>
      </c>
      <c r="G47" s="85" t="n">
        <v>426.6</v>
      </c>
      <c r="H47" s="85" t="n">
        <v>38</v>
      </c>
      <c r="I47" s="85" t="n">
        <v>31.7</v>
      </c>
      <c r="J47" s="85" t="n">
        <v>40.1</v>
      </c>
      <c r="K47" s="85" t="n">
        <v>42.4</v>
      </c>
      <c r="L47" s="85" t="n">
        <v>33.7</v>
      </c>
      <c r="M47" s="85" t="n">
        <v>36.9</v>
      </c>
      <c r="N47" s="85" t="n">
        <v>22.9</v>
      </c>
      <c r="O47" s="85" t="n">
        <v>5.2</v>
      </c>
      <c r="P47" s="77"/>
      <c r="R47" s="88"/>
      <c r="S47" s="88"/>
      <c r="T47" s="88"/>
      <c r="U47" s="88"/>
      <c r="V47" s="88"/>
      <c r="W47" s="88"/>
      <c r="X47" s="88"/>
    </row>
    <row r="48" s="78" customFormat="true" ht="20.25" hidden="false" customHeight="true" outlineLevel="0" collapsed="false">
      <c r="A48" s="10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7"/>
      <c r="R48" s="88"/>
      <c r="S48" s="88"/>
      <c r="T48" s="88"/>
      <c r="U48" s="88"/>
      <c r="V48" s="88"/>
      <c r="W48" s="88"/>
      <c r="X48" s="88"/>
    </row>
    <row r="49" s="78" customFormat="true" ht="20.25" hidden="false" customHeight="true" outlineLevel="0" collapsed="false">
      <c r="A49" s="103" t="s">
        <v>35</v>
      </c>
      <c r="B49" s="75" t="n">
        <v>5205.7</v>
      </c>
      <c r="C49" s="75" t="n">
        <v>794.9</v>
      </c>
      <c r="D49" s="75" t="n">
        <v>66.6</v>
      </c>
      <c r="E49" s="75" t="n">
        <v>954.1</v>
      </c>
      <c r="F49" s="75" t="n">
        <v>1642.8</v>
      </c>
      <c r="G49" s="75" t="n">
        <v>1520.3</v>
      </c>
      <c r="H49" s="75" t="n">
        <v>227</v>
      </c>
      <c r="I49" s="75" t="n">
        <v>48.9</v>
      </c>
      <c r="J49" s="75" t="n">
        <v>68.1</v>
      </c>
      <c r="K49" s="75" t="n">
        <v>58.3</v>
      </c>
      <c r="L49" s="75" t="n">
        <v>60.3</v>
      </c>
      <c r="M49" s="75" t="n">
        <v>61.2</v>
      </c>
      <c r="N49" s="75" t="n">
        <v>46.2</v>
      </c>
      <c r="O49" s="75" t="n">
        <v>12.6</v>
      </c>
      <c r="P49" s="77"/>
    </row>
    <row r="50" s="78" customFormat="true" ht="20.25" hidden="false" customHeight="true" outlineLevel="0" collapsed="false">
      <c r="A50" s="79" t="s">
        <v>6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77"/>
    </row>
    <row r="51" s="78" customFormat="true" ht="20.25" hidden="false" customHeight="true" outlineLevel="0" collapsed="false">
      <c r="A51" s="84" t="s">
        <v>14</v>
      </c>
      <c r="B51" s="85" t="n">
        <v>5163.5</v>
      </c>
      <c r="C51" s="85" t="n">
        <v>791.1</v>
      </c>
      <c r="D51" s="85" t="n">
        <v>66.6</v>
      </c>
      <c r="E51" s="85" t="n">
        <v>950.6</v>
      </c>
      <c r="F51" s="85" t="n">
        <v>1637.4</v>
      </c>
      <c r="G51" s="85" t="n">
        <v>1510</v>
      </c>
      <c r="H51" s="85" t="n">
        <v>207.8</v>
      </c>
      <c r="I51" s="85" t="n">
        <v>56.2</v>
      </c>
      <c r="J51" s="85" t="n">
        <v>72</v>
      </c>
      <c r="K51" s="85" t="n">
        <v>59.1</v>
      </c>
      <c r="L51" s="85" t="n">
        <v>64.4</v>
      </c>
      <c r="M51" s="85" t="n">
        <v>64.4</v>
      </c>
      <c r="N51" s="85" t="n">
        <v>50.3</v>
      </c>
      <c r="O51" s="85" t="n">
        <v>21.6</v>
      </c>
      <c r="P51" s="77"/>
    </row>
    <row r="52" s="78" customFormat="true" ht="20.25" hidden="false" customHeight="true" outlineLevel="0" collapsed="false">
      <c r="A52" s="84" t="s">
        <v>16</v>
      </c>
      <c r="B52" s="85" t="n">
        <v>5090.7</v>
      </c>
      <c r="C52" s="85" t="n">
        <v>782.9</v>
      </c>
      <c r="D52" s="85" t="n">
        <v>66.4</v>
      </c>
      <c r="E52" s="85" t="n">
        <v>936.3</v>
      </c>
      <c r="F52" s="85" t="n">
        <v>1620.4</v>
      </c>
      <c r="G52" s="85" t="n">
        <v>1485.3</v>
      </c>
      <c r="H52" s="85" t="n">
        <v>199.4</v>
      </c>
      <c r="I52" s="85" t="n">
        <v>60.4</v>
      </c>
      <c r="J52" s="85" t="n">
        <v>75.6</v>
      </c>
      <c r="K52" s="85" t="n">
        <v>60</v>
      </c>
      <c r="L52" s="85" t="n">
        <v>68.9</v>
      </c>
      <c r="M52" s="85" t="n">
        <v>68.6</v>
      </c>
      <c r="N52" s="85" t="n">
        <v>54.5</v>
      </c>
      <c r="O52" s="85" t="n">
        <v>23.7</v>
      </c>
      <c r="P52" s="77"/>
    </row>
    <row r="53" s="78" customFormat="true" ht="20.25" hidden="false" customHeight="true" outlineLevel="0" collapsed="false">
      <c r="A53" s="84" t="s">
        <v>17</v>
      </c>
      <c r="B53" s="85" t="n">
        <v>5034.1</v>
      </c>
      <c r="C53" s="85" t="n">
        <v>782.8</v>
      </c>
      <c r="D53" s="85" t="n">
        <v>66.4</v>
      </c>
      <c r="E53" s="85" t="n">
        <v>929.9</v>
      </c>
      <c r="F53" s="85" t="n">
        <v>1594.6</v>
      </c>
      <c r="G53" s="85" t="n">
        <v>1465.4</v>
      </c>
      <c r="H53" s="85" t="n">
        <v>195</v>
      </c>
      <c r="I53" s="85" t="n">
        <v>64.5</v>
      </c>
      <c r="J53" s="85" t="n">
        <v>75.6</v>
      </c>
      <c r="K53" s="85" t="n">
        <v>60</v>
      </c>
      <c r="L53" s="85" t="n">
        <v>69</v>
      </c>
      <c r="M53" s="85" t="n">
        <v>68.8</v>
      </c>
      <c r="N53" s="85" t="n">
        <v>58</v>
      </c>
      <c r="O53" s="85" t="n">
        <v>42</v>
      </c>
      <c r="P53" s="77"/>
    </row>
    <row r="54" s="78" customFormat="true" ht="20.25" hidden="false" customHeight="true" outlineLevel="0" collapsed="false">
      <c r="A54" s="86" t="s">
        <v>63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77"/>
    </row>
    <row r="55" s="78" customFormat="true" ht="20.25" hidden="false" customHeight="true" outlineLevel="0" collapsed="false">
      <c r="A55" s="18" t="s">
        <v>15</v>
      </c>
      <c r="B55" s="85" t="n">
        <v>1834.5</v>
      </c>
      <c r="C55" s="85" t="n">
        <v>331.1</v>
      </c>
      <c r="D55" s="85" t="n">
        <v>44.6</v>
      </c>
      <c r="E55" s="85" t="n">
        <v>336.5</v>
      </c>
      <c r="F55" s="85" t="n">
        <v>560.7</v>
      </c>
      <c r="G55" s="85" t="n">
        <v>501</v>
      </c>
      <c r="H55" s="85" t="n">
        <v>60.6</v>
      </c>
      <c r="I55" s="85" t="n">
        <v>55.5</v>
      </c>
      <c r="J55" s="85" t="n">
        <v>75.4</v>
      </c>
      <c r="K55" s="85" t="n">
        <v>54.6</v>
      </c>
      <c r="L55" s="85" t="n">
        <v>70.8</v>
      </c>
      <c r="M55" s="85" t="n">
        <v>73.1</v>
      </c>
      <c r="N55" s="85" t="n">
        <v>49</v>
      </c>
      <c r="O55" s="85" t="n">
        <v>11.7</v>
      </c>
      <c r="P55" s="77"/>
    </row>
    <row r="56" s="78" customFormat="true" ht="20.25" hidden="false" customHeight="true" outlineLevel="0" collapsed="false">
      <c r="A56" s="18" t="s">
        <v>64</v>
      </c>
      <c r="B56" s="85" t="n">
        <v>1934.1</v>
      </c>
      <c r="C56" s="85" t="n">
        <v>279.3</v>
      </c>
      <c r="D56" s="85" t="n">
        <v>16.7</v>
      </c>
      <c r="E56" s="85" t="n">
        <v>338.4</v>
      </c>
      <c r="F56" s="85" t="n">
        <v>623.9</v>
      </c>
      <c r="G56" s="85" t="n">
        <v>589.2</v>
      </c>
      <c r="H56" s="85" t="n">
        <v>86.6</v>
      </c>
      <c r="I56" s="85" t="n">
        <v>75.4</v>
      </c>
      <c r="J56" s="85" t="n">
        <v>87.4</v>
      </c>
      <c r="K56" s="85" t="n">
        <v>82.3</v>
      </c>
      <c r="L56" s="85" t="n">
        <v>82.2</v>
      </c>
      <c r="M56" s="85" t="n">
        <v>78.8</v>
      </c>
      <c r="N56" s="85" t="n">
        <v>69.5</v>
      </c>
      <c r="O56" s="85" t="n">
        <v>50.1</v>
      </c>
      <c r="P56" s="77"/>
    </row>
    <row r="57" s="78" customFormat="true" ht="20.25" hidden="false" customHeight="true" outlineLevel="0" collapsed="false">
      <c r="A57" s="18" t="s">
        <v>69</v>
      </c>
      <c r="B57" s="106" t="n">
        <v>1437.1</v>
      </c>
      <c r="C57" s="100" t="n">
        <v>184.5</v>
      </c>
      <c r="D57" s="100" t="n">
        <v>5.3</v>
      </c>
      <c r="E57" s="100" t="n">
        <v>279.2</v>
      </c>
      <c r="F57" s="100" t="n">
        <v>458.2</v>
      </c>
      <c r="G57" s="100" t="n">
        <v>430.1</v>
      </c>
      <c r="H57" s="100" t="n">
        <v>79.8</v>
      </c>
      <c r="I57" s="100" t="n">
        <v>30.1</v>
      </c>
      <c r="J57" s="100" t="n">
        <v>45.1</v>
      </c>
      <c r="K57" s="100" t="n">
        <v>43.1</v>
      </c>
      <c r="L57" s="100" t="n">
        <v>40.2</v>
      </c>
      <c r="M57" s="100" t="n">
        <v>40.8</v>
      </c>
      <c r="N57" s="100" t="n">
        <v>30.3</v>
      </c>
      <c r="O57" s="100" t="n">
        <v>7.2</v>
      </c>
      <c r="P57" s="77"/>
    </row>
    <row r="58" customFormat="false" ht="12.75" hidden="false" customHeight="false" outlineLevel="0" collapsed="false">
      <c r="A58" s="107"/>
      <c r="B58" s="107"/>
    </row>
  </sheetData>
  <mergeCells count="16">
    <mergeCell ref="A1:O1"/>
    <mergeCell ref="A3:A5"/>
    <mergeCell ref="B3:H3"/>
    <mergeCell ref="I3:O3"/>
    <mergeCell ref="B4:B5"/>
    <mergeCell ref="C4:H4"/>
    <mergeCell ref="I4:I5"/>
    <mergeCell ref="J4:O4"/>
    <mergeCell ref="M34:O34"/>
    <mergeCell ref="A36:A38"/>
    <mergeCell ref="B36:H36"/>
    <mergeCell ref="I36:O36"/>
    <mergeCell ref="B37:B38"/>
    <mergeCell ref="C37:H37"/>
    <mergeCell ref="I37:I38"/>
    <mergeCell ref="J37:O37"/>
  </mergeCells>
  <printOptions headings="false" gridLines="false" gridLinesSet="true" horizontalCentered="false" verticalCentered="false"/>
  <pageMargins left="0.7875" right="0.7875" top="0.811111111111111" bottom="0.7875" header="0.708333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6.5"/>
    <col collapsed="false" customWidth="true" hidden="false" outlineLevel="0" max="2" min="2" style="64" width="15.32"/>
    <col collapsed="false" customWidth="true" hidden="false" outlineLevel="0" max="3" min="3" style="64" width="16.65"/>
    <col collapsed="false" customWidth="true" hidden="false" outlineLevel="0" max="5" min="4" style="64" width="15.82"/>
    <col collapsed="false" customWidth="true" hidden="false" outlineLevel="0" max="6" min="6" style="64" width="16.65"/>
    <col collapsed="false" customWidth="true" hidden="false" outlineLevel="0" max="7" min="7" style="64" width="15.32"/>
    <col collapsed="false" customWidth="true" hidden="false" outlineLevel="0" max="8" min="8" style="64" width="16.65"/>
    <col collapsed="false" customWidth="true" hidden="false" outlineLevel="0" max="9" min="9" style="64" width="15.82"/>
    <col collapsed="false" customWidth="true" hidden="false" outlineLevel="0" max="10" min="10" style="64" width="15.99"/>
    <col collapsed="false" customWidth="true" hidden="false" outlineLevel="0" max="11" min="11" style="64" width="16.65"/>
    <col collapsed="false" customWidth="false" hidden="false" outlineLevel="0" max="12" min="12" style="65" width="9.32"/>
    <col collapsed="false" customWidth="false" hidden="false" outlineLevel="0" max="257" min="13" style="64" width="9.32"/>
  </cols>
  <sheetData>
    <row r="1" customFormat="false" ht="18.75" hidden="false" customHeight="fals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false" outlineLevel="0" collapsed="false"/>
    <row r="3" customFormat="false" ht="15.75" hidden="false" customHeight="true" outlineLevel="0" collapsed="false">
      <c r="A3" s="67"/>
      <c r="B3" s="104" t="s">
        <v>76</v>
      </c>
      <c r="C3" s="104"/>
      <c r="D3" s="104"/>
      <c r="E3" s="104"/>
      <c r="F3" s="104"/>
      <c r="G3" s="68" t="s">
        <v>77</v>
      </c>
      <c r="H3" s="68"/>
      <c r="I3" s="68"/>
      <c r="J3" s="68"/>
      <c r="K3" s="68"/>
    </row>
    <row r="4" customFormat="false" ht="15" hidden="false" customHeight="true" outlineLevel="0" collapsed="false">
      <c r="A4" s="67"/>
      <c r="B4" s="71" t="s">
        <v>8</v>
      </c>
      <c r="C4" s="70" t="s">
        <v>54</v>
      </c>
      <c r="D4" s="70"/>
      <c r="E4" s="70"/>
      <c r="F4" s="70"/>
      <c r="G4" s="71" t="s">
        <v>8</v>
      </c>
      <c r="H4" s="70" t="s">
        <v>54</v>
      </c>
      <c r="I4" s="70"/>
      <c r="J4" s="70"/>
      <c r="K4" s="70"/>
    </row>
    <row r="5" customFormat="false" ht="78.75" hidden="false" customHeight="true" outlineLevel="0" collapsed="false">
      <c r="A5" s="67"/>
      <c r="B5" s="71"/>
      <c r="C5" s="71" t="s">
        <v>78</v>
      </c>
      <c r="D5" s="69" t="s">
        <v>58</v>
      </c>
      <c r="E5" s="71" t="s">
        <v>59</v>
      </c>
      <c r="F5" s="72" t="s">
        <v>60</v>
      </c>
      <c r="G5" s="71"/>
      <c r="H5" s="71" t="s">
        <v>78</v>
      </c>
      <c r="I5" s="69" t="s">
        <v>58</v>
      </c>
      <c r="J5" s="71" t="s">
        <v>59</v>
      </c>
      <c r="K5" s="102" t="s">
        <v>60</v>
      </c>
    </row>
    <row r="6" s="78" customFormat="true" ht="28.5" hidden="false" customHeight="true" outlineLevel="0" collapsed="false">
      <c r="A6" s="74" t="s">
        <v>61</v>
      </c>
      <c r="B6" s="75" t="n">
        <v>1487.7</v>
      </c>
      <c r="C6" s="75" t="n">
        <v>687.1</v>
      </c>
      <c r="D6" s="75" t="n">
        <v>440.1</v>
      </c>
      <c r="E6" s="75" t="n">
        <v>306</v>
      </c>
      <c r="F6" s="75" t="n">
        <v>54.5</v>
      </c>
      <c r="G6" s="75" t="n">
        <v>8.2</v>
      </c>
      <c r="H6" s="75" t="n">
        <v>7.06224561114994</v>
      </c>
      <c r="I6" s="75" t="n">
        <v>9.2</v>
      </c>
      <c r="J6" s="75" t="n">
        <v>9.5</v>
      </c>
      <c r="K6" s="75" t="n">
        <v>13.2</v>
      </c>
      <c r="L6" s="77"/>
    </row>
    <row r="7" s="78" customFormat="true" ht="13.5" hidden="false" customHeight="true" outlineLevel="0" collapsed="false">
      <c r="A7" s="79" t="s">
        <v>6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77"/>
    </row>
    <row r="8" s="78" customFormat="true" ht="13.5" hidden="false" customHeight="true" outlineLevel="0" collapsed="false">
      <c r="A8" s="84" t="s">
        <v>14</v>
      </c>
      <c r="B8" s="85" t="n">
        <v>1487.7</v>
      </c>
      <c r="C8" s="85" t="n">
        <v>687.1</v>
      </c>
      <c r="D8" s="85" t="n">
        <v>440.1</v>
      </c>
      <c r="E8" s="85" t="n">
        <v>306</v>
      </c>
      <c r="F8" s="85" t="n">
        <v>54.5</v>
      </c>
      <c r="G8" s="85" t="n">
        <v>8.2</v>
      </c>
      <c r="H8" s="85" t="n">
        <v>7.09213269750831</v>
      </c>
      <c r="I8" s="85" t="n">
        <v>9.2</v>
      </c>
      <c r="J8" s="85" t="n">
        <v>9.6</v>
      </c>
      <c r="K8" s="85" t="n">
        <v>13.9</v>
      </c>
      <c r="L8" s="77"/>
    </row>
    <row r="9" s="78" customFormat="true" ht="13.5" hidden="false" customHeight="true" outlineLevel="0" collapsed="false">
      <c r="A9" s="84" t="s">
        <v>16</v>
      </c>
      <c r="B9" s="85" t="n">
        <v>1487.6</v>
      </c>
      <c r="C9" s="85" t="n">
        <v>687</v>
      </c>
      <c r="D9" s="85" t="n">
        <v>440.1</v>
      </c>
      <c r="E9" s="85" t="n">
        <v>306</v>
      </c>
      <c r="F9" s="85" t="n">
        <v>54.5</v>
      </c>
      <c r="G9" s="85" t="n">
        <v>8.3</v>
      </c>
      <c r="H9" s="85" t="n">
        <v>7.17725843353984</v>
      </c>
      <c r="I9" s="85" t="n">
        <v>9.3</v>
      </c>
      <c r="J9" s="85" t="n">
        <v>9.7</v>
      </c>
      <c r="K9" s="85" t="n">
        <v>14.3</v>
      </c>
      <c r="L9" s="77"/>
    </row>
    <row r="10" s="78" customFormat="true" ht="13.5" hidden="false" customHeight="true" outlineLevel="0" collapsed="false">
      <c r="A10" s="84" t="s">
        <v>17</v>
      </c>
      <c r="B10" s="85" t="n">
        <v>1446.7</v>
      </c>
      <c r="C10" s="85" t="n">
        <v>679.2</v>
      </c>
      <c r="D10" s="85" t="n">
        <v>427.3</v>
      </c>
      <c r="E10" s="85" t="n">
        <v>286.9</v>
      </c>
      <c r="F10" s="85" t="n">
        <v>53.3</v>
      </c>
      <c r="G10" s="85" t="n">
        <v>8.2</v>
      </c>
      <c r="H10" s="85" t="n">
        <v>7.11584196796195</v>
      </c>
      <c r="I10" s="85" t="n">
        <v>9.1</v>
      </c>
      <c r="J10" s="85" t="n">
        <v>9.3</v>
      </c>
      <c r="K10" s="85" t="n">
        <v>14.3</v>
      </c>
      <c r="L10" s="77"/>
    </row>
    <row r="11" s="78" customFormat="true" ht="13.5" hidden="false" customHeight="true" outlineLevel="0" collapsed="false">
      <c r="A11" s="86" t="s">
        <v>63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77"/>
    </row>
    <row r="12" s="78" customFormat="true" ht="13.5" hidden="false" customHeight="true" outlineLevel="0" collapsed="false">
      <c r="A12" s="18" t="s">
        <v>15</v>
      </c>
      <c r="B12" s="85" t="n">
        <v>583.7</v>
      </c>
      <c r="C12" s="85" t="n">
        <v>300.6</v>
      </c>
      <c r="D12" s="85" t="n">
        <v>153.3</v>
      </c>
      <c r="E12" s="85" t="n">
        <v>114.4</v>
      </c>
      <c r="F12" s="85" t="n">
        <v>15.4</v>
      </c>
      <c r="G12" s="85" t="n">
        <v>9.5</v>
      </c>
      <c r="H12" s="85" t="n">
        <v>8.46808270888501</v>
      </c>
      <c r="I12" s="85" t="n">
        <v>10.5</v>
      </c>
      <c r="J12" s="85" t="n">
        <v>11.2</v>
      </c>
      <c r="K12" s="85" t="n">
        <v>13.5</v>
      </c>
      <c r="L12" s="77"/>
      <c r="M12" s="88"/>
      <c r="N12" s="88"/>
      <c r="O12" s="88"/>
      <c r="P12" s="88"/>
      <c r="Q12" s="88"/>
      <c r="R12" s="88"/>
      <c r="S12" s="88"/>
    </row>
    <row r="13" s="78" customFormat="true" ht="13.5" hidden="false" customHeight="true" outlineLevel="0" collapsed="false">
      <c r="A13" s="18" t="s">
        <v>64</v>
      </c>
      <c r="B13" s="85" t="n">
        <v>590.3</v>
      </c>
      <c r="C13" s="85" t="n">
        <v>243.9</v>
      </c>
      <c r="D13" s="85" t="n">
        <v>184.3</v>
      </c>
      <c r="E13" s="85" t="n">
        <v>128.2</v>
      </c>
      <c r="F13" s="85" t="n">
        <v>33.9</v>
      </c>
      <c r="G13" s="85" t="n">
        <v>8.1</v>
      </c>
      <c r="H13" s="85" t="n">
        <v>6.27880036040675</v>
      </c>
      <c r="I13" s="85" t="n">
        <v>9.3</v>
      </c>
      <c r="J13" s="85" t="n">
        <v>10.1</v>
      </c>
      <c r="K13" s="85" t="n">
        <v>19.3</v>
      </c>
      <c r="L13" s="77"/>
      <c r="M13" s="88"/>
      <c r="N13" s="88"/>
      <c r="O13" s="88"/>
      <c r="P13" s="88"/>
      <c r="Q13" s="88"/>
      <c r="R13" s="88"/>
      <c r="S13" s="88"/>
    </row>
    <row r="14" s="78" customFormat="true" ht="13.5" hidden="false" customHeight="true" outlineLevel="0" collapsed="false">
      <c r="A14" s="18" t="s">
        <v>65</v>
      </c>
      <c r="B14" s="85" t="n">
        <v>313.7</v>
      </c>
      <c r="C14" s="85" t="n">
        <v>142.6</v>
      </c>
      <c r="D14" s="85" t="n">
        <v>102.5</v>
      </c>
      <c r="E14" s="85" t="n">
        <v>63.4</v>
      </c>
      <c r="F14" s="85" t="n">
        <v>5.2</v>
      </c>
      <c r="G14" s="85" t="n">
        <v>6.7</v>
      </c>
      <c r="H14" s="85" t="n">
        <v>6.21377837814284</v>
      </c>
      <c r="I14" s="85" t="n">
        <v>7.6</v>
      </c>
      <c r="J14" s="85" t="n">
        <v>6.9</v>
      </c>
      <c r="K14" s="85" t="n">
        <v>4.2</v>
      </c>
      <c r="L14" s="77"/>
      <c r="M14" s="88"/>
      <c r="N14" s="88"/>
      <c r="O14" s="88"/>
      <c r="P14" s="88"/>
      <c r="Q14" s="88"/>
      <c r="R14" s="88"/>
      <c r="S14" s="88"/>
    </row>
    <row r="15" s="78" customFormat="true" ht="13.5" hidden="false" customHeight="true" outlineLevel="0" collapsed="false">
      <c r="A15" s="103" t="s">
        <v>50</v>
      </c>
      <c r="B15" s="75" t="n">
        <v>679.8</v>
      </c>
      <c r="C15" s="75" t="n">
        <v>372.3</v>
      </c>
      <c r="D15" s="75" t="n">
        <v>160.9</v>
      </c>
      <c r="E15" s="75" t="n">
        <v>128.6</v>
      </c>
      <c r="F15" s="75" t="n">
        <v>18</v>
      </c>
      <c r="G15" s="75" t="n">
        <v>7.9</v>
      </c>
      <c r="H15" s="75" t="n">
        <v>6.95095311887381</v>
      </c>
      <c r="I15" s="75" t="n">
        <v>9.5</v>
      </c>
      <c r="J15" s="75" t="n">
        <v>9.1</v>
      </c>
      <c r="K15" s="75" t="n">
        <v>9.9</v>
      </c>
      <c r="L15" s="77"/>
      <c r="M15" s="88"/>
      <c r="N15" s="88"/>
      <c r="O15" s="88"/>
      <c r="P15" s="88"/>
      <c r="Q15" s="88"/>
      <c r="R15" s="88"/>
      <c r="S15" s="88"/>
    </row>
    <row r="16" s="78" customFormat="true" ht="13.5" hidden="false" customHeight="true" outlineLevel="0" collapsed="false">
      <c r="A16" s="79" t="s">
        <v>6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77"/>
      <c r="M16" s="88"/>
      <c r="N16" s="88"/>
      <c r="O16" s="88"/>
      <c r="P16" s="88"/>
      <c r="Q16" s="88"/>
      <c r="R16" s="88"/>
      <c r="S16" s="88"/>
    </row>
    <row r="17" s="78" customFormat="true" ht="13.5" hidden="false" customHeight="true" outlineLevel="0" collapsed="false">
      <c r="A17" s="84" t="s">
        <v>14</v>
      </c>
      <c r="B17" s="85" t="n">
        <v>679.8</v>
      </c>
      <c r="C17" s="85" t="n">
        <v>372.3</v>
      </c>
      <c r="D17" s="85" t="n">
        <v>160.9</v>
      </c>
      <c r="E17" s="85" t="n">
        <v>128.6</v>
      </c>
      <c r="F17" s="85" t="n">
        <v>18</v>
      </c>
      <c r="G17" s="85" t="n">
        <v>7.9</v>
      </c>
      <c r="H17" s="85" t="n">
        <v>6.97935999100163</v>
      </c>
      <c r="I17" s="85" t="n">
        <v>9.5</v>
      </c>
      <c r="J17" s="85" t="n">
        <v>9.1</v>
      </c>
      <c r="K17" s="85" t="n">
        <v>10.8</v>
      </c>
      <c r="L17" s="77"/>
      <c r="M17" s="88"/>
      <c r="N17" s="88"/>
      <c r="O17" s="88"/>
      <c r="P17" s="88"/>
      <c r="Q17" s="88"/>
      <c r="R17" s="88"/>
      <c r="S17" s="88"/>
    </row>
    <row r="18" s="78" customFormat="true" ht="13.5" hidden="false" customHeight="true" outlineLevel="0" collapsed="false">
      <c r="A18" s="84" t="s">
        <v>16</v>
      </c>
      <c r="B18" s="85" t="n">
        <v>679.7</v>
      </c>
      <c r="C18" s="85" t="n">
        <v>372.2</v>
      </c>
      <c r="D18" s="85" t="n">
        <v>160.9</v>
      </c>
      <c r="E18" s="85" t="n">
        <v>128.6</v>
      </c>
      <c r="F18" s="85" t="n">
        <v>18</v>
      </c>
      <c r="G18" s="85" t="n">
        <v>8</v>
      </c>
      <c r="H18" s="85" t="n">
        <v>7.06556816887505</v>
      </c>
      <c r="I18" s="85" t="n">
        <v>9.6</v>
      </c>
      <c r="J18" s="85" t="n">
        <v>9.3</v>
      </c>
      <c r="K18" s="85" t="n">
        <v>11.3</v>
      </c>
      <c r="L18" s="77"/>
      <c r="M18" s="88"/>
      <c r="N18" s="88"/>
      <c r="O18" s="88"/>
      <c r="P18" s="88"/>
      <c r="Q18" s="88"/>
      <c r="R18" s="88"/>
      <c r="S18" s="88"/>
    </row>
    <row r="19" s="78" customFormat="true" ht="13.5" hidden="false" customHeight="true" outlineLevel="0" collapsed="false">
      <c r="A19" s="84" t="s">
        <v>17</v>
      </c>
      <c r="B19" s="85" t="n">
        <v>664.3</v>
      </c>
      <c r="C19" s="85" t="n">
        <v>367.1</v>
      </c>
      <c r="D19" s="85" t="n">
        <v>157.5</v>
      </c>
      <c r="E19" s="85" t="n">
        <v>122.4</v>
      </c>
      <c r="F19" s="85" t="n">
        <v>17.3</v>
      </c>
      <c r="G19" s="85" t="n">
        <v>7.9</v>
      </c>
      <c r="H19" s="85" t="n">
        <v>6.9907830591103</v>
      </c>
      <c r="I19" s="85" t="n">
        <v>9.5</v>
      </c>
      <c r="J19" s="85" t="n">
        <v>9</v>
      </c>
      <c r="K19" s="85" t="n">
        <v>11.1</v>
      </c>
      <c r="L19" s="77"/>
      <c r="M19" s="88"/>
      <c r="N19" s="88"/>
      <c r="O19" s="88"/>
      <c r="P19" s="88"/>
      <c r="Q19" s="88"/>
      <c r="R19" s="88"/>
      <c r="S19" s="88"/>
    </row>
    <row r="20" s="78" customFormat="true" ht="13.5" hidden="false" customHeight="true" outlineLevel="0" collapsed="false">
      <c r="A20" s="86" t="s">
        <v>6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77"/>
    </row>
    <row r="21" s="78" customFormat="true" ht="13.5" hidden="false" customHeight="true" outlineLevel="0" collapsed="false">
      <c r="A21" s="18" t="s">
        <v>15</v>
      </c>
      <c r="B21" s="85" t="n">
        <v>229.5</v>
      </c>
      <c r="C21" s="85" t="n">
        <v>146.5</v>
      </c>
      <c r="D21" s="85" t="n">
        <v>44</v>
      </c>
      <c r="E21" s="85" t="n">
        <v>35.1</v>
      </c>
      <c r="F21" s="85" t="n">
        <v>3.9</v>
      </c>
      <c r="G21" s="85" t="n">
        <v>8.8</v>
      </c>
      <c r="H21" s="85" t="n">
        <v>8.27777149960448</v>
      </c>
      <c r="I21" s="85" t="n">
        <v>10.1</v>
      </c>
      <c r="J21" s="85" t="n">
        <v>9.7</v>
      </c>
      <c r="K21" s="85" t="n">
        <v>9.4</v>
      </c>
      <c r="L21" s="77"/>
    </row>
    <row r="22" s="78" customFormat="true" ht="13.5" hidden="false" customHeight="true" outlineLevel="0" collapsed="false">
      <c r="A22" s="18" t="s">
        <v>64</v>
      </c>
      <c r="B22" s="85" t="n">
        <v>301.5</v>
      </c>
      <c r="C22" s="85" t="n">
        <v>142.4</v>
      </c>
      <c r="D22" s="85" t="n">
        <v>79.5</v>
      </c>
      <c r="E22" s="85" t="n">
        <v>67.9</v>
      </c>
      <c r="F22" s="85" t="n">
        <v>11.7</v>
      </c>
      <c r="G22" s="85" t="n">
        <v>8.4</v>
      </c>
      <c r="H22" s="85" t="n">
        <v>6.49753604672386</v>
      </c>
      <c r="I22" s="85" t="n">
        <v>10.8</v>
      </c>
      <c r="J22" s="85" t="n">
        <v>11.6</v>
      </c>
      <c r="K22" s="85" t="n">
        <v>16.1</v>
      </c>
      <c r="L22" s="77"/>
    </row>
    <row r="23" s="78" customFormat="true" ht="13.5" hidden="false" customHeight="true" outlineLevel="0" collapsed="false">
      <c r="A23" s="18" t="s">
        <v>65</v>
      </c>
      <c r="B23" s="85" t="n">
        <v>148.8</v>
      </c>
      <c r="C23" s="85" t="n">
        <v>83.4</v>
      </c>
      <c r="D23" s="85" t="n">
        <v>37.4</v>
      </c>
      <c r="E23" s="85" t="n">
        <v>25.6</v>
      </c>
      <c r="F23" s="85" t="n">
        <v>2.4</v>
      </c>
      <c r="G23" s="85" t="n">
        <v>6</v>
      </c>
      <c r="H23" s="85" t="n">
        <v>5.97978059797806</v>
      </c>
      <c r="I23" s="85" t="n">
        <v>7.1</v>
      </c>
      <c r="J23" s="85" t="n">
        <v>5.4</v>
      </c>
      <c r="K23" s="85" t="n">
        <v>3.5</v>
      </c>
      <c r="L23" s="77"/>
    </row>
    <row r="24" s="78" customFormat="true" ht="13.5" hidden="false" customHeight="true" outlineLevel="0" collapsed="false">
      <c r="A24" s="103" t="s">
        <v>51</v>
      </c>
      <c r="B24" s="75" t="n">
        <v>807.9</v>
      </c>
      <c r="C24" s="75" t="n">
        <v>314.8</v>
      </c>
      <c r="D24" s="75" t="n">
        <v>279.2</v>
      </c>
      <c r="E24" s="75" t="n">
        <v>177.4</v>
      </c>
      <c r="F24" s="75" t="n">
        <v>36.5</v>
      </c>
      <c r="G24" s="75" t="n">
        <v>8.5</v>
      </c>
      <c r="H24" s="75" t="n">
        <v>7.19855480094212</v>
      </c>
      <c r="I24" s="75" t="n">
        <v>9</v>
      </c>
      <c r="J24" s="75" t="n">
        <v>9.9</v>
      </c>
      <c r="K24" s="75" t="n">
        <v>15.8</v>
      </c>
      <c r="L24" s="77"/>
    </row>
    <row r="25" s="78" customFormat="true" ht="13.5" hidden="false" customHeight="true" outlineLevel="0" collapsed="false">
      <c r="A25" s="79" t="s">
        <v>62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77"/>
    </row>
    <row r="26" s="78" customFormat="true" ht="13.5" hidden="false" customHeight="true" outlineLevel="0" collapsed="false">
      <c r="A26" s="84" t="s">
        <v>14</v>
      </c>
      <c r="B26" s="85" t="n">
        <v>807.9</v>
      </c>
      <c r="C26" s="85" t="n">
        <v>314.8</v>
      </c>
      <c r="D26" s="85" t="n">
        <v>279.2</v>
      </c>
      <c r="E26" s="85" t="n">
        <v>177.4</v>
      </c>
      <c r="F26" s="85" t="n">
        <v>36.5</v>
      </c>
      <c r="G26" s="85" t="n">
        <v>8.5</v>
      </c>
      <c r="H26" s="85" t="n">
        <v>7.23029927191713</v>
      </c>
      <c r="I26" s="85" t="n">
        <v>9</v>
      </c>
      <c r="J26" s="85" t="n">
        <v>9.9</v>
      </c>
      <c r="K26" s="85" t="n">
        <v>16.2</v>
      </c>
      <c r="L26" s="77"/>
    </row>
    <row r="27" s="78" customFormat="true" ht="13.5" hidden="false" customHeight="true" outlineLevel="0" collapsed="false">
      <c r="A27" s="84" t="s">
        <v>16</v>
      </c>
      <c r="B27" s="85" t="n">
        <v>807.9</v>
      </c>
      <c r="C27" s="85" t="n">
        <v>314.8</v>
      </c>
      <c r="D27" s="85" t="n">
        <v>279.2</v>
      </c>
      <c r="E27" s="85" t="n">
        <v>177.4</v>
      </c>
      <c r="F27" s="85" t="n">
        <v>36.5</v>
      </c>
      <c r="G27" s="85" t="n">
        <v>8.6</v>
      </c>
      <c r="H27" s="85" t="n">
        <v>7.31395646011942</v>
      </c>
      <c r="I27" s="85" t="n">
        <v>9.1</v>
      </c>
      <c r="J27" s="85" t="n">
        <v>10</v>
      </c>
      <c r="K27" s="85" t="n">
        <v>16.5</v>
      </c>
      <c r="L27" s="77"/>
    </row>
    <row r="28" s="78" customFormat="true" ht="13.5" hidden="false" customHeight="true" outlineLevel="0" collapsed="false">
      <c r="A28" s="84" t="s">
        <v>17</v>
      </c>
      <c r="B28" s="85" t="n">
        <v>782.4</v>
      </c>
      <c r="C28" s="85" t="n">
        <v>312.1</v>
      </c>
      <c r="D28" s="85" t="n">
        <v>269.8</v>
      </c>
      <c r="E28" s="85" t="n">
        <v>164.5</v>
      </c>
      <c r="F28" s="85" t="n">
        <v>36</v>
      </c>
      <c r="G28" s="85" t="n">
        <v>8.4</v>
      </c>
      <c r="H28" s="85" t="n">
        <v>7.26878915620561</v>
      </c>
      <c r="I28" s="85" t="n">
        <v>8.9</v>
      </c>
      <c r="J28" s="85" t="n">
        <v>9.5</v>
      </c>
      <c r="K28" s="85" t="n">
        <v>16.7</v>
      </c>
      <c r="L28" s="77"/>
    </row>
    <row r="29" s="78" customFormat="true" ht="13.5" hidden="false" customHeight="true" outlineLevel="0" collapsed="false">
      <c r="A29" s="86" t="s">
        <v>6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77"/>
    </row>
    <row r="30" s="78" customFormat="true" ht="13.5" hidden="false" customHeight="true" outlineLevel="0" collapsed="false">
      <c r="A30" s="18" t="s">
        <v>15</v>
      </c>
      <c r="B30" s="85" t="n">
        <v>354.2</v>
      </c>
      <c r="C30" s="85" t="n">
        <v>154.1</v>
      </c>
      <c r="D30" s="85" t="n">
        <v>109.3</v>
      </c>
      <c r="E30" s="85" t="n">
        <v>79.3</v>
      </c>
      <c r="F30" s="85" t="n">
        <v>11.5</v>
      </c>
      <c r="G30" s="85" t="n">
        <v>10</v>
      </c>
      <c r="H30" s="85" t="n">
        <v>8.65730337078652</v>
      </c>
      <c r="I30" s="85" t="n">
        <v>10.6</v>
      </c>
      <c r="J30" s="85" t="n">
        <v>12</v>
      </c>
      <c r="K30" s="85" t="n">
        <v>15.9</v>
      </c>
      <c r="L30" s="77"/>
    </row>
    <row r="31" s="78" customFormat="true" ht="13.5" hidden="false" customHeight="true" outlineLevel="0" collapsed="false">
      <c r="A31" s="18" t="s">
        <v>64</v>
      </c>
      <c r="B31" s="85" t="n">
        <v>288.8</v>
      </c>
      <c r="C31" s="85" t="n">
        <v>101.5</v>
      </c>
      <c r="D31" s="85" t="n">
        <v>104.8</v>
      </c>
      <c r="E31" s="85" t="n">
        <v>60.3</v>
      </c>
      <c r="F31" s="85" t="n">
        <v>22.2</v>
      </c>
      <c r="G31" s="85" t="n">
        <v>7.7</v>
      </c>
      <c r="H31" s="85" t="n">
        <v>5.99562880264635</v>
      </c>
      <c r="I31" s="85" t="n">
        <v>8.4</v>
      </c>
      <c r="J31" s="85" t="n">
        <v>8.8</v>
      </c>
      <c r="K31" s="85" t="n">
        <v>21.6</v>
      </c>
      <c r="L31" s="77"/>
    </row>
    <row r="32" s="78" customFormat="true" ht="13.5" hidden="false" customHeight="true" outlineLevel="0" collapsed="false">
      <c r="A32" s="90" t="s">
        <v>65</v>
      </c>
      <c r="B32" s="91" t="n">
        <v>164.9</v>
      </c>
      <c r="C32" s="30" t="n">
        <v>59.2</v>
      </c>
      <c r="D32" s="30" t="n">
        <v>65.1</v>
      </c>
      <c r="E32" s="30" t="n">
        <v>37.8</v>
      </c>
      <c r="F32" s="30" t="n">
        <v>2.8</v>
      </c>
      <c r="G32" s="30" t="n">
        <v>7.4</v>
      </c>
      <c r="H32" s="30" t="n">
        <v>6.57631637413908</v>
      </c>
      <c r="I32" s="30" t="n">
        <v>7.8</v>
      </c>
      <c r="J32" s="30" t="n">
        <v>8.5</v>
      </c>
      <c r="K32" s="30" t="n">
        <v>5.1</v>
      </c>
      <c r="L32" s="77"/>
    </row>
    <row r="33" s="78" customFormat="true" ht="18" hidden="false" customHeight="false" outlineLevel="0" collapsed="false">
      <c r="A33" s="92" t="s">
        <v>66</v>
      </c>
      <c r="L33" s="77"/>
    </row>
    <row r="34" s="78" customFormat="true" ht="15" hidden="false" customHeight="false" outlineLevel="0" collapsed="false">
      <c r="L34" s="77"/>
    </row>
    <row r="35" customFormat="false" ht="15.75" hidden="false" customHeight="false" outlineLevel="0" collapsed="false">
      <c r="I35" s="93" t="s">
        <v>79</v>
      </c>
      <c r="J35" s="93"/>
      <c r="K35" s="93"/>
    </row>
    <row r="36" customFormat="false" ht="12.75" hidden="false" customHeight="false" outlineLevel="0" collapsed="false"/>
    <row r="37" customFormat="false" ht="33" hidden="false" customHeight="true" outlineLevel="0" collapsed="false">
      <c r="A37" s="67"/>
      <c r="B37" s="104" t="s">
        <v>76</v>
      </c>
      <c r="C37" s="104"/>
      <c r="D37" s="104"/>
      <c r="E37" s="104"/>
      <c r="F37" s="104"/>
      <c r="G37" s="68" t="s">
        <v>77</v>
      </c>
      <c r="H37" s="68"/>
      <c r="I37" s="68"/>
      <c r="J37" s="68"/>
      <c r="K37" s="68"/>
    </row>
    <row r="38" customFormat="false" ht="20.25" hidden="false" customHeight="true" outlineLevel="0" collapsed="false">
      <c r="A38" s="67"/>
      <c r="B38" s="69" t="s">
        <v>80</v>
      </c>
      <c r="C38" s="70" t="s">
        <v>54</v>
      </c>
      <c r="D38" s="70"/>
      <c r="E38" s="70"/>
      <c r="F38" s="70"/>
      <c r="G38" s="69" t="s">
        <v>80</v>
      </c>
      <c r="H38" s="70" t="s">
        <v>54</v>
      </c>
      <c r="I38" s="70"/>
      <c r="J38" s="70"/>
      <c r="K38" s="70"/>
    </row>
    <row r="39" customFormat="false" ht="82.5" hidden="false" customHeight="true" outlineLevel="0" collapsed="false">
      <c r="A39" s="67"/>
      <c r="B39" s="69"/>
      <c r="C39" s="71" t="s">
        <v>78</v>
      </c>
      <c r="D39" s="69" t="s">
        <v>58</v>
      </c>
      <c r="E39" s="71" t="s">
        <v>59</v>
      </c>
      <c r="F39" s="95" t="s">
        <v>60</v>
      </c>
      <c r="G39" s="69"/>
      <c r="H39" s="71" t="s">
        <v>78</v>
      </c>
      <c r="I39" s="69" t="s">
        <v>58</v>
      </c>
      <c r="J39" s="71" t="s">
        <v>59</v>
      </c>
      <c r="K39" s="96" t="s">
        <v>60</v>
      </c>
    </row>
    <row r="40" s="78" customFormat="true" ht="17.25" hidden="false" customHeight="true" outlineLevel="0" collapsed="false">
      <c r="A40" s="103" t="s">
        <v>34</v>
      </c>
      <c r="B40" s="75" t="n">
        <v>994.8</v>
      </c>
      <c r="C40" s="75" t="n">
        <v>543.3</v>
      </c>
      <c r="D40" s="75" t="n">
        <v>274.3</v>
      </c>
      <c r="E40" s="75" t="n">
        <v>153</v>
      </c>
      <c r="F40" s="75" t="n">
        <v>24.2</v>
      </c>
      <c r="G40" s="75" t="n">
        <v>8</v>
      </c>
      <c r="H40" s="75" t="n">
        <v>6.99245797832634</v>
      </c>
      <c r="I40" s="75" t="n">
        <v>9.2</v>
      </c>
      <c r="J40" s="75" t="n">
        <v>9.9</v>
      </c>
      <c r="K40" s="75" t="n">
        <v>15.6</v>
      </c>
      <c r="L40" s="77"/>
    </row>
    <row r="41" s="78" customFormat="true" ht="17.25" hidden="false" customHeight="true" outlineLevel="0" collapsed="false">
      <c r="A41" s="79" t="s">
        <v>62</v>
      </c>
      <c r="B41" s="80"/>
      <c r="C41" s="80"/>
      <c r="D41" s="80"/>
      <c r="E41" s="80"/>
      <c r="F41" s="80"/>
      <c r="G41" s="81"/>
      <c r="H41" s="81"/>
      <c r="I41" s="81"/>
      <c r="J41" s="81"/>
      <c r="K41" s="82"/>
      <c r="L41" s="77"/>
    </row>
    <row r="42" s="78" customFormat="true" ht="17.25" hidden="false" customHeight="true" outlineLevel="0" collapsed="false">
      <c r="A42" s="84" t="s">
        <v>14</v>
      </c>
      <c r="B42" s="85" t="n">
        <v>994.8</v>
      </c>
      <c r="C42" s="85" t="n">
        <v>543.3</v>
      </c>
      <c r="D42" s="85" t="n">
        <v>274.3</v>
      </c>
      <c r="E42" s="85" t="n">
        <v>153</v>
      </c>
      <c r="F42" s="85" t="n">
        <v>24.2</v>
      </c>
      <c r="G42" s="85" t="n">
        <v>8</v>
      </c>
      <c r="H42" s="85" t="n">
        <v>7.0229185248381</v>
      </c>
      <c r="I42" s="85" t="n">
        <v>9.2</v>
      </c>
      <c r="J42" s="85" t="n">
        <v>10</v>
      </c>
      <c r="K42" s="85" t="n">
        <v>15.8</v>
      </c>
      <c r="L42" s="77"/>
    </row>
    <row r="43" s="78" customFormat="true" ht="17.25" hidden="false" customHeight="true" outlineLevel="0" collapsed="false">
      <c r="A43" s="84" t="s">
        <v>16</v>
      </c>
      <c r="B43" s="85" t="n">
        <v>994.7</v>
      </c>
      <c r="C43" s="85" t="n">
        <v>543.2</v>
      </c>
      <c r="D43" s="85" t="n">
        <v>274.3</v>
      </c>
      <c r="E43" s="85" t="n">
        <v>153</v>
      </c>
      <c r="F43" s="85" t="n">
        <v>24.2</v>
      </c>
      <c r="G43" s="85" t="n">
        <v>8.1</v>
      </c>
      <c r="H43" s="85" t="n">
        <v>7.10762185148839</v>
      </c>
      <c r="I43" s="85" t="n">
        <v>9.3</v>
      </c>
      <c r="J43" s="85" t="n">
        <v>10.1</v>
      </c>
      <c r="K43" s="85" t="n">
        <v>16</v>
      </c>
      <c r="L43" s="77"/>
    </row>
    <row r="44" s="78" customFormat="true" ht="17.25" hidden="false" customHeight="true" outlineLevel="0" collapsed="false">
      <c r="A44" s="84" t="s">
        <v>17</v>
      </c>
      <c r="B44" s="85" t="n">
        <v>974.3</v>
      </c>
      <c r="C44" s="85" t="n">
        <v>537.4</v>
      </c>
      <c r="D44" s="85" t="n">
        <v>268.9</v>
      </c>
      <c r="E44" s="85" t="n">
        <v>144.5</v>
      </c>
      <c r="F44" s="85" t="n">
        <v>23.5</v>
      </c>
      <c r="G44" s="85" t="n">
        <v>8</v>
      </c>
      <c r="H44" s="85" t="n">
        <v>7.04879328436516</v>
      </c>
      <c r="I44" s="85" t="n">
        <v>9.1</v>
      </c>
      <c r="J44" s="85" t="n">
        <v>9.8</v>
      </c>
      <c r="K44" s="85" t="n">
        <v>15.9</v>
      </c>
      <c r="L44" s="77"/>
    </row>
    <row r="45" s="78" customFormat="true" ht="17.25" hidden="false" customHeight="true" outlineLevel="0" collapsed="false">
      <c r="A45" s="86" t="s">
        <v>63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77"/>
      <c r="N45" s="88"/>
      <c r="O45" s="88"/>
      <c r="P45" s="88"/>
      <c r="Q45" s="88"/>
      <c r="R45" s="88"/>
      <c r="S45" s="88"/>
      <c r="T45" s="88"/>
    </row>
    <row r="46" s="78" customFormat="true" ht="17.25" hidden="false" customHeight="true" outlineLevel="0" collapsed="false">
      <c r="A46" s="18" t="s">
        <v>15</v>
      </c>
      <c r="B46" s="85" t="n">
        <v>362.5</v>
      </c>
      <c r="C46" s="85" t="n">
        <v>221.8</v>
      </c>
      <c r="D46" s="85" t="n">
        <v>86.9</v>
      </c>
      <c r="E46" s="85" t="n">
        <v>50</v>
      </c>
      <c r="F46" s="85" t="n">
        <v>3.8</v>
      </c>
      <c r="G46" s="85" t="n">
        <v>8.9</v>
      </c>
      <c r="H46" s="85" t="n">
        <v>8.03972741771785</v>
      </c>
      <c r="I46" s="85" t="n">
        <v>10.4</v>
      </c>
      <c r="J46" s="85" t="n">
        <v>10.9</v>
      </c>
      <c r="K46" s="85" t="n">
        <v>9.2</v>
      </c>
      <c r="L46" s="77"/>
      <c r="N46" s="88"/>
      <c r="O46" s="88"/>
      <c r="P46" s="88"/>
      <c r="Q46" s="88"/>
      <c r="R46" s="88"/>
      <c r="S46" s="88"/>
      <c r="T46" s="88"/>
    </row>
    <row r="47" s="78" customFormat="true" ht="17.25" hidden="false" customHeight="true" outlineLevel="0" collapsed="false">
      <c r="A47" s="18" t="s">
        <v>64</v>
      </c>
      <c r="B47" s="85" t="n">
        <v>426.5</v>
      </c>
      <c r="C47" s="85" t="n">
        <v>208</v>
      </c>
      <c r="D47" s="85" t="n">
        <v>125.7</v>
      </c>
      <c r="E47" s="85" t="n">
        <v>74.1</v>
      </c>
      <c r="F47" s="85" t="n">
        <v>18.7</v>
      </c>
      <c r="G47" s="85" t="n">
        <v>8.2</v>
      </c>
      <c r="H47" s="85" t="n">
        <v>6.47128367867588</v>
      </c>
      <c r="I47" s="85" t="n">
        <v>9.7</v>
      </c>
      <c r="J47" s="85" t="n">
        <v>11.9</v>
      </c>
      <c r="K47" s="85" t="n">
        <v>25.3</v>
      </c>
      <c r="L47" s="77"/>
      <c r="R47" s="88"/>
      <c r="S47" s="88"/>
      <c r="T47" s="88"/>
    </row>
    <row r="48" s="78" customFormat="true" ht="17.25" hidden="false" customHeight="true" outlineLevel="0" collapsed="false">
      <c r="A48" s="18" t="s">
        <v>69</v>
      </c>
      <c r="B48" s="85" t="n">
        <v>205.8</v>
      </c>
      <c r="C48" s="85" t="n">
        <v>113.5</v>
      </c>
      <c r="D48" s="85" t="n">
        <v>61.7</v>
      </c>
      <c r="E48" s="85" t="n">
        <v>28.9</v>
      </c>
      <c r="F48" s="85" t="n">
        <v>1.7</v>
      </c>
      <c r="G48" s="85" t="n">
        <v>6.5</v>
      </c>
      <c r="H48" s="85" t="n">
        <v>6.31678539626002</v>
      </c>
      <c r="I48" s="85" t="n">
        <v>7.2</v>
      </c>
      <c r="J48" s="85" t="n">
        <v>6.3</v>
      </c>
      <c r="K48" s="85" t="n">
        <v>4.3</v>
      </c>
      <c r="L48" s="77"/>
      <c r="R48" s="88"/>
      <c r="S48" s="88"/>
      <c r="T48" s="88"/>
    </row>
    <row r="49" s="78" customFormat="true" ht="17.25" hidden="false" customHeight="true" outlineLevel="0" collapsed="false">
      <c r="A49" s="105"/>
      <c r="C49" s="108"/>
      <c r="D49" s="108"/>
      <c r="E49" s="108"/>
      <c r="F49" s="108"/>
      <c r="G49" s="109"/>
      <c r="H49" s="109"/>
      <c r="I49" s="110"/>
      <c r="J49" s="110"/>
      <c r="K49" s="110"/>
      <c r="L49" s="77"/>
      <c r="R49" s="88"/>
      <c r="S49" s="88"/>
      <c r="T49" s="88"/>
    </row>
    <row r="50" s="78" customFormat="true" ht="17.25" hidden="false" customHeight="true" outlineLevel="0" collapsed="false">
      <c r="A50" s="103" t="s">
        <v>35</v>
      </c>
      <c r="B50" s="75" t="n">
        <v>492.9</v>
      </c>
      <c r="C50" s="75" t="n">
        <v>143.8</v>
      </c>
      <c r="D50" s="75" t="n">
        <v>165.8</v>
      </c>
      <c r="E50" s="75" t="n">
        <v>153</v>
      </c>
      <c r="F50" s="75" t="n">
        <v>30.3</v>
      </c>
      <c r="G50" s="75" t="n">
        <v>8.6</v>
      </c>
      <c r="H50" s="75" t="n">
        <v>7.33898132081249</v>
      </c>
      <c r="I50" s="75" t="n">
        <v>9.2</v>
      </c>
      <c r="J50" s="75" t="n">
        <v>9.1</v>
      </c>
      <c r="K50" s="75" t="n">
        <v>11.8</v>
      </c>
      <c r="L50" s="77"/>
    </row>
    <row r="51" s="78" customFormat="true" ht="17.25" hidden="false" customHeight="true" outlineLevel="0" collapsed="false">
      <c r="A51" s="79" t="s">
        <v>62</v>
      </c>
      <c r="B51" s="111"/>
      <c r="C51" s="111"/>
      <c r="D51" s="112"/>
      <c r="E51" s="112"/>
      <c r="F51" s="112"/>
      <c r="G51" s="113"/>
      <c r="H51" s="113"/>
      <c r="I51" s="113"/>
      <c r="J51" s="113"/>
      <c r="K51" s="114"/>
      <c r="L51" s="77"/>
    </row>
    <row r="52" s="78" customFormat="true" ht="17.25" hidden="false" customHeight="true" outlineLevel="0" collapsed="false">
      <c r="A52" s="84" t="s">
        <v>14</v>
      </c>
      <c r="B52" s="85" t="n">
        <v>492.9</v>
      </c>
      <c r="C52" s="85" t="n">
        <v>143.8</v>
      </c>
      <c r="D52" s="85" t="n">
        <v>165.8</v>
      </c>
      <c r="E52" s="85" t="n">
        <v>153</v>
      </c>
      <c r="F52" s="85" t="n">
        <v>30.3</v>
      </c>
      <c r="G52" s="85" t="n">
        <v>8.7</v>
      </c>
      <c r="H52" s="85" t="n">
        <v>7.36642590031249</v>
      </c>
      <c r="I52" s="85" t="n">
        <v>9.2</v>
      </c>
      <c r="J52" s="85" t="n">
        <v>9.2</v>
      </c>
      <c r="K52" s="85" t="n">
        <v>12.7</v>
      </c>
      <c r="L52" s="77"/>
    </row>
    <row r="53" s="78" customFormat="true" ht="17.25" hidden="false" customHeight="true" outlineLevel="0" collapsed="false">
      <c r="A53" s="84" t="s">
        <v>16</v>
      </c>
      <c r="B53" s="85" t="n">
        <v>492.9</v>
      </c>
      <c r="C53" s="85" t="n">
        <v>143.8</v>
      </c>
      <c r="D53" s="85" t="n">
        <v>165.8</v>
      </c>
      <c r="E53" s="85" t="n">
        <v>153</v>
      </c>
      <c r="F53" s="85" t="n">
        <v>30.3</v>
      </c>
      <c r="G53" s="85" t="n">
        <v>8.8</v>
      </c>
      <c r="H53" s="85" t="n">
        <v>7.45309422618431</v>
      </c>
      <c r="I53" s="85" t="n">
        <v>9.3</v>
      </c>
      <c r="J53" s="85" t="n">
        <v>9.3</v>
      </c>
      <c r="K53" s="85" t="n">
        <v>13.2</v>
      </c>
      <c r="L53" s="77"/>
    </row>
    <row r="54" s="78" customFormat="true" ht="17.25" hidden="false" customHeight="true" outlineLevel="0" collapsed="false">
      <c r="A54" s="84" t="s">
        <v>17</v>
      </c>
      <c r="B54" s="85" t="n">
        <v>472.4</v>
      </c>
      <c r="C54" s="85" t="n">
        <v>141.8</v>
      </c>
      <c r="D54" s="85" t="n">
        <v>158.4</v>
      </c>
      <c r="E54" s="85" t="n">
        <v>142.4</v>
      </c>
      <c r="F54" s="85" t="n">
        <v>29.8</v>
      </c>
      <c r="G54" s="85" t="n">
        <v>8.6</v>
      </c>
      <c r="H54" s="85" t="n">
        <v>7.38195637461607</v>
      </c>
      <c r="I54" s="85" t="n">
        <v>9</v>
      </c>
      <c r="J54" s="85" t="n">
        <v>8.9</v>
      </c>
      <c r="K54" s="85" t="n">
        <v>13.3</v>
      </c>
      <c r="L54" s="77"/>
    </row>
    <row r="55" s="78" customFormat="true" ht="17.25" hidden="false" customHeight="true" outlineLevel="0" collapsed="false">
      <c r="A55" s="86" t="s">
        <v>63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77"/>
    </row>
    <row r="56" s="78" customFormat="true" ht="17.25" hidden="false" customHeight="true" outlineLevel="0" collapsed="false">
      <c r="A56" s="18" t="s">
        <v>15</v>
      </c>
      <c r="B56" s="85" t="n">
        <v>221.2</v>
      </c>
      <c r="C56" s="85" t="n">
        <v>78.8</v>
      </c>
      <c r="D56" s="85" t="n">
        <v>66.4</v>
      </c>
      <c r="E56" s="85" t="n">
        <v>64.4</v>
      </c>
      <c r="F56" s="85" t="n">
        <v>11.6</v>
      </c>
      <c r="G56" s="85" t="n">
        <v>10.8</v>
      </c>
      <c r="H56" s="85" t="n">
        <v>9.96207332490519</v>
      </c>
      <c r="I56" s="85" t="n">
        <v>10.6</v>
      </c>
      <c r="J56" s="85" t="n">
        <v>11.4</v>
      </c>
      <c r="K56" s="85" t="n">
        <v>16.1</v>
      </c>
      <c r="L56" s="77"/>
    </row>
    <row r="57" s="78" customFormat="true" ht="17.25" hidden="false" customHeight="true" outlineLevel="0" collapsed="false">
      <c r="A57" s="18" t="s">
        <v>64</v>
      </c>
      <c r="B57" s="85" t="n">
        <v>163.8</v>
      </c>
      <c r="C57" s="85" t="n">
        <v>35.9</v>
      </c>
      <c r="D57" s="85" t="n">
        <v>58.6</v>
      </c>
      <c r="E57" s="85" t="n">
        <v>54.1</v>
      </c>
      <c r="F57" s="85" t="n">
        <v>15.2</v>
      </c>
      <c r="G57" s="85" t="n">
        <v>7.8</v>
      </c>
      <c r="H57" s="85" t="n">
        <v>5.35581083097121</v>
      </c>
      <c r="I57" s="85" t="n">
        <v>8.6</v>
      </c>
      <c r="J57" s="85" t="n">
        <v>8.4</v>
      </c>
      <c r="K57" s="85" t="n">
        <v>14.9</v>
      </c>
      <c r="L57" s="77"/>
    </row>
    <row r="58" s="78" customFormat="true" ht="17.25" hidden="false" customHeight="true" outlineLevel="0" collapsed="false">
      <c r="A58" s="18" t="s">
        <v>69</v>
      </c>
      <c r="B58" s="106" t="n">
        <v>107.9</v>
      </c>
      <c r="C58" s="100" t="n">
        <v>29.1</v>
      </c>
      <c r="D58" s="100" t="n">
        <v>40.8</v>
      </c>
      <c r="E58" s="100" t="n">
        <v>34.5</v>
      </c>
      <c r="F58" s="100" t="n">
        <v>3.5</v>
      </c>
      <c r="G58" s="100" t="n">
        <v>7</v>
      </c>
      <c r="H58" s="100" t="n">
        <v>5.84220036137322</v>
      </c>
      <c r="I58" s="100" t="n">
        <v>8.2</v>
      </c>
      <c r="J58" s="100" t="n">
        <v>7.4</v>
      </c>
      <c r="K58" s="100" t="n">
        <v>4.2</v>
      </c>
      <c r="L58" s="77"/>
    </row>
    <row r="59" customFormat="false" ht="12.75" hidden="false" customHeight="false" outlineLevel="0" collapsed="false">
      <c r="A59" s="107"/>
      <c r="B59" s="107"/>
    </row>
  </sheetData>
  <mergeCells count="16">
    <mergeCell ref="A1:K1"/>
    <mergeCell ref="A3:A5"/>
    <mergeCell ref="B3:F3"/>
    <mergeCell ref="G3:K3"/>
    <mergeCell ref="B4:B5"/>
    <mergeCell ref="C4:F4"/>
    <mergeCell ref="G4:G5"/>
    <mergeCell ref="H4:K4"/>
    <mergeCell ref="I35:K35"/>
    <mergeCell ref="A37:A39"/>
    <mergeCell ref="B37:F37"/>
    <mergeCell ref="G37:K37"/>
    <mergeCell ref="B38:B39"/>
    <mergeCell ref="C38:F38"/>
    <mergeCell ref="G38:G39"/>
    <mergeCell ref="H38:K38"/>
  </mergeCells>
  <printOptions headings="false" gridLines="false" gridLinesSet="true" horizontalCentered="fals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W21" activeCellId="0" sqref="W21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5.32"/>
    <col collapsed="false" customWidth="true" hidden="false" outlineLevel="0" max="2" min="2" style="64" width="11.82"/>
    <col collapsed="false" customWidth="true" hidden="false" outlineLevel="0" max="4" min="3" style="64" width="11.32"/>
    <col collapsed="false" customWidth="true" hidden="false" outlineLevel="0" max="5" min="5" style="64" width="15.15"/>
    <col collapsed="false" customWidth="true" hidden="false" outlineLevel="0" max="6" min="6" style="64" width="12.65"/>
    <col collapsed="false" customWidth="true" hidden="false" outlineLevel="0" max="7" min="7" style="64" width="12.99"/>
    <col collapsed="false" customWidth="true" hidden="false" outlineLevel="0" max="8" min="8" style="64" width="13.49"/>
    <col collapsed="false" customWidth="true" hidden="false" outlineLevel="0" max="9" min="9" style="64" width="11.82"/>
    <col collapsed="false" customWidth="true" hidden="false" outlineLevel="0" max="11" min="10" style="64" width="11.32"/>
    <col collapsed="false" customWidth="true" hidden="false" outlineLevel="0" max="12" min="12" style="64" width="15.49"/>
    <col collapsed="false" customWidth="true" hidden="false" outlineLevel="0" max="13" min="13" style="64" width="12.99"/>
    <col collapsed="false" customWidth="true" hidden="false" outlineLevel="0" max="14" min="14" style="64" width="12.15"/>
    <col collapsed="false" customWidth="true" hidden="false" outlineLevel="0" max="15" min="15" style="64" width="15.49"/>
    <col collapsed="false" customWidth="false" hidden="false" outlineLevel="0" max="16" min="16" style="65" width="9.32"/>
    <col collapsed="false" customWidth="false" hidden="false" outlineLevel="0" max="257" min="17" style="64" width="9.32"/>
  </cols>
  <sheetData>
    <row r="1" customFormat="false" ht="18.75" hidden="false" customHeight="false" outlineLevel="0" collapsed="false">
      <c r="A1" s="66" t="s">
        <v>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9" hidden="false" customHeight="true" outlineLevel="0" collapsed="false"/>
    <row r="3" customFormat="false" ht="15.75" hidden="false" customHeight="true" outlineLevel="0" collapsed="false">
      <c r="A3" s="67"/>
      <c r="B3" s="68" t="s">
        <v>82</v>
      </c>
      <c r="C3" s="68"/>
      <c r="D3" s="68"/>
      <c r="E3" s="68"/>
      <c r="F3" s="68"/>
      <c r="G3" s="68"/>
      <c r="H3" s="68"/>
      <c r="I3" s="68" t="s">
        <v>83</v>
      </c>
      <c r="J3" s="68"/>
      <c r="K3" s="68"/>
      <c r="L3" s="68"/>
      <c r="M3" s="68"/>
      <c r="N3" s="68"/>
      <c r="O3" s="68"/>
    </row>
    <row r="4" customFormat="false" ht="15" hidden="false" customHeight="true" outlineLevel="0" collapsed="false">
      <c r="A4" s="67"/>
      <c r="B4" s="71" t="s">
        <v>8</v>
      </c>
      <c r="C4" s="70" t="s">
        <v>54</v>
      </c>
      <c r="D4" s="70"/>
      <c r="E4" s="70"/>
      <c r="F4" s="70"/>
      <c r="G4" s="70"/>
      <c r="H4" s="70"/>
      <c r="I4" s="71" t="s">
        <v>8</v>
      </c>
      <c r="J4" s="70" t="s">
        <v>54</v>
      </c>
      <c r="K4" s="70"/>
      <c r="L4" s="70"/>
      <c r="M4" s="70"/>
      <c r="N4" s="70"/>
      <c r="O4" s="70"/>
    </row>
    <row r="5" customFormat="false" ht="93.75" hidden="false" customHeight="true" outlineLevel="0" collapsed="false">
      <c r="A5" s="67"/>
      <c r="B5" s="71"/>
      <c r="C5" s="71" t="s">
        <v>55</v>
      </c>
      <c r="D5" s="69" t="s">
        <v>56</v>
      </c>
      <c r="E5" s="71" t="s">
        <v>57</v>
      </c>
      <c r="F5" s="69" t="s">
        <v>58</v>
      </c>
      <c r="G5" s="71" t="s">
        <v>59</v>
      </c>
      <c r="H5" s="72" t="s">
        <v>60</v>
      </c>
      <c r="I5" s="71"/>
      <c r="J5" s="71" t="s">
        <v>55</v>
      </c>
      <c r="K5" s="69" t="s">
        <v>56</v>
      </c>
      <c r="L5" s="71" t="s">
        <v>57</v>
      </c>
      <c r="M5" s="69" t="s">
        <v>58</v>
      </c>
      <c r="N5" s="71" t="s">
        <v>59</v>
      </c>
      <c r="O5" s="102" t="s">
        <v>60</v>
      </c>
    </row>
    <row r="6" s="78" customFormat="true" ht="28.5" hidden="false" customHeight="true" outlineLevel="0" collapsed="false">
      <c r="A6" s="74" t="s">
        <v>61</v>
      </c>
      <c r="B6" s="75" t="n">
        <v>14082.1</v>
      </c>
      <c r="C6" s="75" t="n">
        <v>2199.2</v>
      </c>
      <c r="D6" s="75" t="n">
        <v>206.1</v>
      </c>
      <c r="E6" s="75" t="n">
        <v>2237.8</v>
      </c>
      <c r="F6" s="75" t="n">
        <v>2507.7</v>
      </c>
      <c r="G6" s="75" t="n">
        <v>4052.8</v>
      </c>
      <c r="H6" s="75" t="n">
        <v>2878.5</v>
      </c>
      <c r="I6" s="75" t="n">
        <v>43.7</v>
      </c>
      <c r="J6" s="75" t="n">
        <v>27.6</v>
      </c>
      <c r="K6" s="75" t="n">
        <v>37.6</v>
      </c>
      <c r="L6" s="75" t="n">
        <v>38.2</v>
      </c>
      <c r="M6" s="75" t="n">
        <v>34.3</v>
      </c>
      <c r="N6" s="75" t="n">
        <v>55.8</v>
      </c>
      <c r="O6" s="75" t="n">
        <v>87.5</v>
      </c>
      <c r="P6" s="77"/>
    </row>
    <row r="7" s="78" customFormat="true" ht="13.5" hidden="false" customHeight="true" outlineLevel="0" collapsed="false">
      <c r="A7" s="79" t="s">
        <v>6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77"/>
    </row>
    <row r="8" s="78" customFormat="true" ht="13.5" hidden="false" customHeight="true" outlineLevel="0" collapsed="false">
      <c r="A8" s="84" t="s">
        <v>14</v>
      </c>
      <c r="B8" s="85" t="n">
        <v>10430.5</v>
      </c>
      <c r="C8" s="85" t="n">
        <v>1681.8</v>
      </c>
      <c r="D8" s="85" t="n">
        <v>198.5</v>
      </c>
      <c r="E8" s="85" t="n">
        <v>1727.5</v>
      </c>
      <c r="F8" s="85" t="n">
        <v>2051.9</v>
      </c>
      <c r="G8" s="85" t="n">
        <v>3265.2</v>
      </c>
      <c r="H8" s="85" t="n">
        <v>1505.6</v>
      </c>
      <c r="I8" s="85" t="n">
        <v>36.6</v>
      </c>
      <c r="J8" s="85" t="n">
        <v>22.7</v>
      </c>
      <c r="K8" s="85" t="n">
        <v>36.7</v>
      </c>
      <c r="L8" s="85" t="n">
        <v>32.4</v>
      </c>
      <c r="M8" s="85" t="n">
        <v>30</v>
      </c>
      <c r="N8" s="85" t="n">
        <v>50.5</v>
      </c>
      <c r="O8" s="85" t="n">
        <v>79.4</v>
      </c>
      <c r="P8" s="77"/>
    </row>
    <row r="9" s="78" customFormat="true" ht="13.5" hidden="false" customHeight="true" outlineLevel="0" collapsed="false">
      <c r="A9" s="84" t="s">
        <v>16</v>
      </c>
      <c r="B9" s="85" t="n">
        <v>8148.5</v>
      </c>
      <c r="C9" s="85" t="n">
        <v>1252.4</v>
      </c>
      <c r="D9" s="85" t="n">
        <v>191.6</v>
      </c>
      <c r="E9" s="85" t="n">
        <v>1248.2</v>
      </c>
      <c r="F9" s="85" t="n">
        <v>1524.2</v>
      </c>
      <c r="G9" s="85" t="n">
        <v>2618.5</v>
      </c>
      <c r="H9" s="85" t="n">
        <v>1313.6</v>
      </c>
      <c r="I9" s="85" t="n">
        <v>31.3</v>
      </c>
      <c r="J9" s="85" t="n">
        <v>18.1</v>
      </c>
      <c r="K9" s="85" t="n">
        <v>36</v>
      </c>
      <c r="L9" s="85" t="n">
        <v>26</v>
      </c>
      <c r="M9" s="85" t="n">
        <v>24.3</v>
      </c>
      <c r="N9" s="85" t="n">
        <v>45.4</v>
      </c>
      <c r="O9" s="85" t="n">
        <v>77.5</v>
      </c>
      <c r="P9" s="77"/>
    </row>
    <row r="10" s="78" customFormat="true" ht="13.5" hidden="false" customHeight="true" outlineLevel="0" collapsed="false">
      <c r="A10" s="84" t="s">
        <v>17</v>
      </c>
      <c r="B10" s="85" t="n">
        <v>6578.5</v>
      </c>
      <c r="C10" s="85" t="n">
        <v>1252.4</v>
      </c>
      <c r="D10" s="85" t="n">
        <v>189.4</v>
      </c>
      <c r="E10" s="85" t="n">
        <v>1232.7</v>
      </c>
      <c r="F10" s="85" t="n">
        <v>1503.9</v>
      </c>
      <c r="G10" s="85" t="n">
        <v>1999.4</v>
      </c>
      <c r="H10" s="85" t="n">
        <v>400.7</v>
      </c>
      <c r="I10" s="85" t="n">
        <v>27.1</v>
      </c>
      <c r="J10" s="85" t="n">
        <v>18.1</v>
      </c>
      <c r="K10" s="85" t="n">
        <v>35.7</v>
      </c>
      <c r="L10" s="85" t="n">
        <v>25.9</v>
      </c>
      <c r="M10" s="85" t="n">
        <v>24.3</v>
      </c>
      <c r="N10" s="85" t="n">
        <v>39.3</v>
      </c>
      <c r="O10" s="85" t="n">
        <v>51.8</v>
      </c>
      <c r="P10" s="77"/>
    </row>
    <row r="11" s="78" customFormat="true" ht="13.5" hidden="false" customHeight="true" outlineLevel="0" collapsed="false">
      <c r="A11" s="86" t="s">
        <v>63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77"/>
    </row>
    <row r="12" s="78" customFormat="true" ht="13.5" hidden="false" customHeight="true" outlineLevel="0" collapsed="false">
      <c r="A12" s="18" t="s">
        <v>15</v>
      </c>
      <c r="B12" s="85" t="n">
        <v>3518.8</v>
      </c>
      <c r="C12" s="85" t="n">
        <v>405.2</v>
      </c>
      <c r="D12" s="85" t="n">
        <v>168.6</v>
      </c>
      <c r="E12" s="85" t="n">
        <v>281.2</v>
      </c>
      <c r="F12" s="85" t="n">
        <v>309.1</v>
      </c>
      <c r="G12" s="85" t="n">
        <v>1317.6</v>
      </c>
      <c r="H12" s="85" t="n">
        <v>1037.1</v>
      </c>
      <c r="I12" s="85" t="n">
        <v>36.4</v>
      </c>
      <c r="J12" s="85" t="n">
        <v>15.4</v>
      </c>
      <c r="K12" s="85" t="n">
        <v>43.5</v>
      </c>
      <c r="L12" s="85" t="n">
        <v>20.4</v>
      </c>
      <c r="M12" s="85" t="n">
        <v>17.4</v>
      </c>
      <c r="N12" s="85" t="n">
        <v>56.3</v>
      </c>
      <c r="O12" s="85" t="n">
        <v>90.1</v>
      </c>
      <c r="P12" s="77"/>
    </row>
    <row r="13" s="78" customFormat="true" ht="13.5" hidden="false" customHeight="true" outlineLevel="0" collapsed="false">
      <c r="A13" s="18" t="s">
        <v>64</v>
      </c>
      <c r="B13" s="85" t="n">
        <v>1201.7</v>
      </c>
      <c r="C13" s="85" t="n">
        <v>231.3</v>
      </c>
      <c r="D13" s="85" t="n">
        <v>11.2</v>
      </c>
      <c r="E13" s="85" t="n">
        <v>186.8</v>
      </c>
      <c r="F13" s="85" t="n">
        <v>274.6</v>
      </c>
      <c r="G13" s="85" t="n">
        <v>374.4</v>
      </c>
      <c r="H13" s="85" t="n">
        <v>123.4</v>
      </c>
      <c r="I13" s="85" t="n">
        <v>14.1</v>
      </c>
      <c r="J13" s="85" t="n">
        <v>9</v>
      </c>
      <c r="K13" s="85" t="n">
        <v>9.8</v>
      </c>
      <c r="L13" s="85" t="n">
        <v>11.5</v>
      </c>
      <c r="M13" s="85" t="n">
        <v>12.2</v>
      </c>
      <c r="N13" s="85" t="n">
        <v>22.8</v>
      </c>
      <c r="O13" s="85" t="n">
        <v>41.3</v>
      </c>
      <c r="P13" s="77"/>
    </row>
    <row r="14" s="78" customFormat="true" ht="13.5" hidden="false" customHeight="true" outlineLevel="0" collapsed="false">
      <c r="A14" s="18" t="s">
        <v>65</v>
      </c>
      <c r="B14" s="85" t="n">
        <v>9361.6</v>
      </c>
      <c r="C14" s="85" t="n">
        <v>1562.7</v>
      </c>
      <c r="D14" s="85" t="n">
        <v>26.3</v>
      </c>
      <c r="E14" s="85" t="n">
        <v>1769.8</v>
      </c>
      <c r="F14" s="85" t="n">
        <v>1924</v>
      </c>
      <c r="G14" s="85" t="n">
        <v>2360.8</v>
      </c>
      <c r="H14" s="85" t="n">
        <v>1718</v>
      </c>
      <c r="I14" s="85" t="n">
        <v>66.6</v>
      </c>
      <c r="J14" s="85" t="n">
        <v>56.9</v>
      </c>
      <c r="K14" s="85" t="n">
        <v>56.8</v>
      </c>
      <c r="L14" s="85" t="n">
        <v>61.9</v>
      </c>
      <c r="M14" s="85" t="n">
        <v>58.7</v>
      </c>
      <c r="N14" s="85" t="n">
        <v>72</v>
      </c>
      <c r="O14" s="85" t="n">
        <v>93.3</v>
      </c>
      <c r="P14" s="77"/>
    </row>
    <row r="15" s="78" customFormat="true" ht="13.5" hidden="false" customHeight="true" outlineLevel="0" collapsed="false">
      <c r="A15" s="103" t="s">
        <v>50</v>
      </c>
      <c r="B15" s="75" t="n">
        <v>8919.5</v>
      </c>
      <c r="C15" s="75" t="n">
        <v>1453.9</v>
      </c>
      <c r="D15" s="75" t="n">
        <v>117.9</v>
      </c>
      <c r="E15" s="75" t="n">
        <v>1648.8</v>
      </c>
      <c r="F15" s="75" t="n">
        <v>1293.1</v>
      </c>
      <c r="G15" s="75" t="n">
        <v>2566.3</v>
      </c>
      <c r="H15" s="75" t="n">
        <v>1839.5</v>
      </c>
      <c r="I15" s="75" t="n">
        <v>50.8</v>
      </c>
      <c r="J15" s="75" t="n">
        <v>32.1</v>
      </c>
      <c r="K15" s="75" t="n">
        <v>40.8</v>
      </c>
      <c r="L15" s="75" t="n">
        <v>43.9</v>
      </c>
      <c r="M15" s="75" t="n">
        <v>43.2</v>
      </c>
      <c r="N15" s="75" t="n">
        <v>64.4</v>
      </c>
      <c r="O15" s="75" t="n">
        <v>91</v>
      </c>
      <c r="P15" s="77"/>
    </row>
    <row r="16" s="78" customFormat="true" ht="13.5" hidden="false" customHeight="true" outlineLevel="0" collapsed="false">
      <c r="A16" s="79" t="s">
        <v>6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77"/>
    </row>
    <row r="17" s="78" customFormat="true" ht="13.5" hidden="false" customHeight="true" outlineLevel="0" collapsed="false">
      <c r="A17" s="84" t="s">
        <v>14</v>
      </c>
      <c r="B17" s="85" t="n">
        <v>6363.8</v>
      </c>
      <c r="C17" s="85" t="n">
        <v>1143.6</v>
      </c>
      <c r="D17" s="85" t="n">
        <v>112.2</v>
      </c>
      <c r="E17" s="85" t="n">
        <v>1264.2</v>
      </c>
      <c r="F17" s="85" t="n">
        <v>1069.6</v>
      </c>
      <c r="G17" s="85" t="n">
        <v>2000.1</v>
      </c>
      <c r="H17" s="85" t="n">
        <v>774.1</v>
      </c>
      <c r="I17" s="85" t="n">
        <v>42.5</v>
      </c>
      <c r="J17" s="85" t="n">
        <v>27.2</v>
      </c>
      <c r="K17" s="85" t="n">
        <v>39.6</v>
      </c>
      <c r="L17" s="85" t="n">
        <v>37.6</v>
      </c>
      <c r="M17" s="85" t="n">
        <v>38.7</v>
      </c>
      <c r="N17" s="85" t="n">
        <v>58.7</v>
      </c>
      <c r="O17" s="85" t="n">
        <v>82.3</v>
      </c>
      <c r="P17" s="77"/>
    </row>
    <row r="18" s="78" customFormat="true" ht="13.5" hidden="false" customHeight="true" outlineLevel="0" collapsed="false">
      <c r="A18" s="84" t="s">
        <v>16</v>
      </c>
      <c r="B18" s="85" t="n">
        <v>4944.8</v>
      </c>
      <c r="C18" s="85" t="n">
        <v>892.2</v>
      </c>
      <c r="D18" s="85" t="n">
        <v>107.9</v>
      </c>
      <c r="E18" s="85" t="n">
        <v>915.2</v>
      </c>
      <c r="F18" s="85" t="n">
        <v>820.2</v>
      </c>
      <c r="G18" s="85" t="n">
        <v>1566.2</v>
      </c>
      <c r="H18" s="85" t="n">
        <v>643.1</v>
      </c>
      <c r="I18" s="85" t="n">
        <v>36.8</v>
      </c>
      <c r="J18" s="85" t="n">
        <v>22.7</v>
      </c>
      <c r="K18" s="85" t="n">
        <v>38.8</v>
      </c>
      <c r="L18" s="85" t="n">
        <v>30.7</v>
      </c>
      <c r="M18" s="85" t="n">
        <v>32.8</v>
      </c>
      <c r="N18" s="85" t="n">
        <v>53.2</v>
      </c>
      <c r="O18" s="85" t="n">
        <v>80.1</v>
      </c>
      <c r="P18" s="77"/>
    </row>
    <row r="19" s="78" customFormat="true" ht="13.5" hidden="false" customHeight="true" outlineLevel="0" collapsed="false">
      <c r="A19" s="84" t="s">
        <v>17</v>
      </c>
      <c r="B19" s="85" t="n">
        <v>4169.7</v>
      </c>
      <c r="C19" s="85" t="n">
        <v>892.2</v>
      </c>
      <c r="D19" s="85" t="n">
        <v>107.5</v>
      </c>
      <c r="E19" s="85" t="n">
        <v>905.6</v>
      </c>
      <c r="F19" s="85" t="n">
        <v>810.7</v>
      </c>
      <c r="G19" s="85" t="n">
        <v>1252.5</v>
      </c>
      <c r="H19" s="85" t="n">
        <v>201.2</v>
      </c>
      <c r="I19" s="85" t="n">
        <v>33.1</v>
      </c>
      <c r="J19" s="85" t="n">
        <v>22.7</v>
      </c>
      <c r="K19" s="85" t="n">
        <v>38.7</v>
      </c>
      <c r="L19" s="85" t="n">
        <v>30.7</v>
      </c>
      <c r="M19" s="85" t="n">
        <v>32.8</v>
      </c>
      <c r="N19" s="85" t="n">
        <v>47.9</v>
      </c>
      <c r="O19" s="85" t="n">
        <v>56.3</v>
      </c>
      <c r="P19" s="77"/>
    </row>
    <row r="20" s="78" customFormat="true" ht="13.5" hidden="false" customHeight="true" outlineLevel="0" collapsed="false">
      <c r="A20" s="86" t="s">
        <v>6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77"/>
    </row>
    <row r="21" s="78" customFormat="true" ht="13.5" hidden="false" customHeight="true" outlineLevel="0" collapsed="false">
      <c r="A21" s="18" t="s">
        <v>15</v>
      </c>
      <c r="B21" s="85" t="n">
        <v>2121.1</v>
      </c>
      <c r="C21" s="85" t="n">
        <v>350.2</v>
      </c>
      <c r="D21" s="85" t="n">
        <v>92.1</v>
      </c>
      <c r="E21" s="85" t="n">
        <v>216.6</v>
      </c>
      <c r="F21" s="85" t="n">
        <v>218.4</v>
      </c>
      <c r="G21" s="85" t="n">
        <v>743.2</v>
      </c>
      <c r="H21" s="85" t="n">
        <v>500.6</v>
      </c>
      <c r="I21" s="85" t="n">
        <v>44.9</v>
      </c>
      <c r="J21" s="85" t="n">
        <v>24.1</v>
      </c>
      <c r="K21" s="85" t="n">
        <v>45.9</v>
      </c>
      <c r="L21" s="85" t="n">
        <v>28</v>
      </c>
      <c r="M21" s="85" t="n">
        <v>33.4</v>
      </c>
      <c r="N21" s="85" t="n">
        <v>67.3</v>
      </c>
      <c r="O21" s="85" t="n">
        <v>92.4</v>
      </c>
      <c r="P21" s="77"/>
    </row>
    <row r="22" s="78" customFormat="true" ht="13.5" hidden="false" customHeight="true" outlineLevel="0" collapsed="false">
      <c r="A22" s="18" t="s">
        <v>64</v>
      </c>
      <c r="B22" s="85" t="n">
        <v>752.5</v>
      </c>
      <c r="C22" s="85" t="n">
        <v>169.2</v>
      </c>
      <c r="D22" s="85" t="n">
        <v>7.6</v>
      </c>
      <c r="E22" s="85" t="n">
        <v>141.1</v>
      </c>
      <c r="F22" s="85" t="n">
        <v>146.6</v>
      </c>
      <c r="G22" s="85" t="n">
        <v>232</v>
      </c>
      <c r="H22" s="85" t="n">
        <v>56</v>
      </c>
      <c r="I22" s="85" t="n">
        <v>17.3</v>
      </c>
      <c r="J22" s="85" t="n">
        <v>11.5</v>
      </c>
      <c r="K22" s="85" t="n">
        <v>13.4</v>
      </c>
      <c r="L22" s="85" t="n">
        <v>14.3</v>
      </c>
      <c r="M22" s="85" t="n">
        <v>16.6</v>
      </c>
      <c r="N22" s="85" t="n">
        <v>28.4</v>
      </c>
      <c r="O22" s="85" t="n">
        <v>43.5</v>
      </c>
      <c r="P22" s="77"/>
    </row>
    <row r="23" s="78" customFormat="true" ht="13.5" hidden="false" customHeight="true" outlineLevel="0" collapsed="false">
      <c r="A23" s="18" t="s">
        <v>65</v>
      </c>
      <c r="B23" s="85" t="n">
        <v>6045.9</v>
      </c>
      <c r="C23" s="85" t="n">
        <v>934.5</v>
      </c>
      <c r="D23" s="85" t="n">
        <v>18.2</v>
      </c>
      <c r="E23" s="85" t="n">
        <v>1291.1</v>
      </c>
      <c r="F23" s="85" t="n">
        <v>928.1</v>
      </c>
      <c r="G23" s="85" t="n">
        <v>1591.1</v>
      </c>
      <c r="H23" s="85" t="n">
        <v>1282.9</v>
      </c>
      <c r="I23" s="85" t="n">
        <v>71.1</v>
      </c>
      <c r="J23" s="85" t="n">
        <v>58.2</v>
      </c>
      <c r="K23" s="85" t="n">
        <v>58.1</v>
      </c>
      <c r="L23" s="85" t="n">
        <v>64.5</v>
      </c>
      <c r="M23" s="85" t="n">
        <v>63.9</v>
      </c>
      <c r="N23" s="85" t="n">
        <v>77</v>
      </c>
      <c r="O23" s="85" t="n">
        <v>95</v>
      </c>
      <c r="P23" s="77"/>
    </row>
    <row r="24" s="78" customFormat="true" ht="13.5" hidden="false" customHeight="true" outlineLevel="0" collapsed="false">
      <c r="A24" s="115" t="s">
        <v>84</v>
      </c>
      <c r="B24" s="75" t="n">
        <v>5162.6</v>
      </c>
      <c r="C24" s="75" t="n">
        <v>745.3</v>
      </c>
      <c r="D24" s="75" t="n">
        <v>88.2</v>
      </c>
      <c r="E24" s="75" t="n">
        <v>589</v>
      </c>
      <c r="F24" s="75" t="n">
        <v>1214.6</v>
      </c>
      <c r="G24" s="75" t="n">
        <v>1486.5</v>
      </c>
      <c r="H24" s="75" t="n">
        <v>1039</v>
      </c>
      <c r="I24" s="75" t="n">
        <v>35.2</v>
      </c>
      <c r="J24" s="75" t="n">
        <v>21.7</v>
      </c>
      <c r="K24" s="75" t="n">
        <v>34</v>
      </c>
      <c r="L24" s="75" t="n">
        <v>28.1</v>
      </c>
      <c r="M24" s="75" t="n">
        <v>28.1</v>
      </c>
      <c r="N24" s="75" t="n">
        <v>45.3</v>
      </c>
      <c r="O24" s="75" t="n">
        <v>81.9</v>
      </c>
      <c r="P24" s="77"/>
    </row>
    <row r="25" s="78" customFormat="true" ht="13.5" hidden="false" customHeight="true" outlineLevel="0" collapsed="false">
      <c r="A25" s="79" t="s">
        <v>62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77"/>
    </row>
    <row r="26" s="78" customFormat="true" ht="13.5" hidden="false" customHeight="true" outlineLevel="0" collapsed="false">
      <c r="A26" s="84" t="s">
        <v>14</v>
      </c>
      <c r="B26" s="85" t="n">
        <v>4066.7</v>
      </c>
      <c r="C26" s="85" t="n">
        <v>538.2</v>
      </c>
      <c r="D26" s="85" t="n">
        <v>86.3</v>
      </c>
      <c r="E26" s="85" t="n">
        <v>463.3</v>
      </c>
      <c r="F26" s="85" t="n">
        <v>982.3</v>
      </c>
      <c r="G26" s="85" t="n">
        <v>1265.1</v>
      </c>
      <c r="H26" s="85" t="n">
        <v>731.5</v>
      </c>
      <c r="I26" s="85" t="n">
        <v>30.1</v>
      </c>
      <c r="J26" s="85" t="n">
        <v>16.7</v>
      </c>
      <c r="K26" s="85" t="n">
        <v>33.6</v>
      </c>
      <c r="L26" s="85" t="n">
        <v>23.5</v>
      </c>
      <c r="M26" s="85" t="n">
        <v>24.1</v>
      </c>
      <c r="N26" s="85" t="n">
        <v>41.5</v>
      </c>
      <c r="O26" s="85" t="n">
        <v>76.5</v>
      </c>
      <c r="P26" s="77"/>
    </row>
    <row r="27" s="78" customFormat="true" ht="13.5" hidden="false" customHeight="true" outlineLevel="0" collapsed="false">
      <c r="A27" s="84" t="s">
        <v>16</v>
      </c>
      <c r="B27" s="85" t="n">
        <v>3203.7</v>
      </c>
      <c r="C27" s="85" t="n">
        <v>360.2</v>
      </c>
      <c r="D27" s="85" t="n">
        <v>83.7</v>
      </c>
      <c r="E27" s="85" t="n">
        <v>333</v>
      </c>
      <c r="F27" s="85" t="n">
        <v>704</v>
      </c>
      <c r="G27" s="85" t="n">
        <v>1052.3</v>
      </c>
      <c r="H27" s="85" t="n">
        <v>670.5</v>
      </c>
      <c r="I27" s="85" t="n">
        <v>25.5</v>
      </c>
      <c r="J27" s="85" t="n">
        <v>12</v>
      </c>
      <c r="K27" s="85" t="n">
        <v>32.9</v>
      </c>
      <c r="L27" s="85" t="n">
        <v>18.3</v>
      </c>
      <c r="M27" s="85" t="n">
        <v>18.6</v>
      </c>
      <c r="N27" s="85" t="n">
        <v>37.3</v>
      </c>
      <c r="O27" s="85" t="n">
        <v>75.2</v>
      </c>
      <c r="P27" s="77"/>
    </row>
    <row r="28" s="78" customFormat="true" ht="13.5" hidden="false" customHeight="true" outlineLevel="0" collapsed="false">
      <c r="A28" s="84" t="s">
        <v>17</v>
      </c>
      <c r="B28" s="85" t="n">
        <v>2408.8</v>
      </c>
      <c r="C28" s="85" t="n">
        <v>360.2</v>
      </c>
      <c r="D28" s="85" t="n">
        <v>81.9</v>
      </c>
      <c r="E28" s="85" t="n">
        <v>327.1</v>
      </c>
      <c r="F28" s="85" t="n">
        <v>693.2</v>
      </c>
      <c r="G28" s="85" t="n">
        <v>746.9</v>
      </c>
      <c r="H28" s="85" t="n">
        <v>199.5</v>
      </c>
      <c r="I28" s="85" t="n">
        <v>20.6</v>
      </c>
      <c r="J28" s="85" t="n">
        <v>12</v>
      </c>
      <c r="K28" s="85" t="n">
        <v>32.5</v>
      </c>
      <c r="L28" s="85" t="n">
        <v>18.1</v>
      </c>
      <c r="M28" s="85" t="n">
        <v>18.6</v>
      </c>
      <c r="N28" s="85" t="n">
        <v>30.2</v>
      </c>
      <c r="O28" s="85" t="n">
        <v>48</v>
      </c>
      <c r="P28" s="77"/>
    </row>
    <row r="29" s="78" customFormat="true" ht="13.5" hidden="false" customHeight="true" outlineLevel="0" collapsed="false">
      <c r="A29" s="86" t="s">
        <v>6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77"/>
    </row>
    <row r="30" s="78" customFormat="true" ht="13.5" hidden="false" customHeight="true" outlineLevel="0" collapsed="false">
      <c r="A30" s="18" t="s">
        <v>15</v>
      </c>
      <c r="B30" s="85" t="n">
        <v>1397.7</v>
      </c>
      <c r="C30" s="85" t="n">
        <v>55</v>
      </c>
      <c r="D30" s="85" t="n">
        <v>76.5</v>
      </c>
      <c r="E30" s="85" t="n">
        <v>64.6</v>
      </c>
      <c r="F30" s="85" t="n">
        <v>90.7</v>
      </c>
      <c r="G30" s="85" t="n">
        <v>574.4</v>
      </c>
      <c r="H30" s="85" t="n">
        <v>536.5</v>
      </c>
      <c r="I30" s="85" t="n">
        <v>28.3</v>
      </c>
      <c r="J30" s="85" t="n">
        <v>4.6</v>
      </c>
      <c r="K30" s="85" t="n">
        <v>41</v>
      </c>
      <c r="L30" s="85" t="n">
        <v>10.7</v>
      </c>
      <c r="M30" s="85" t="n">
        <v>8.1</v>
      </c>
      <c r="N30" s="85" t="n">
        <v>46.4</v>
      </c>
      <c r="O30" s="85" t="n">
        <v>88.1</v>
      </c>
      <c r="P30" s="77"/>
    </row>
    <row r="31" s="78" customFormat="true" ht="13.5" hidden="false" customHeight="true" outlineLevel="0" collapsed="false">
      <c r="A31" s="18" t="s">
        <v>64</v>
      </c>
      <c r="B31" s="85" t="n">
        <v>449.2</v>
      </c>
      <c r="C31" s="85" t="n">
        <v>62.1</v>
      </c>
      <c r="D31" s="85" t="n">
        <v>3.6</v>
      </c>
      <c r="E31" s="85" t="n">
        <v>45.7</v>
      </c>
      <c r="F31" s="85" t="n">
        <v>128</v>
      </c>
      <c r="G31" s="85" t="n">
        <v>142.4</v>
      </c>
      <c r="H31" s="85" t="n">
        <v>67.4</v>
      </c>
      <c r="I31" s="85" t="n">
        <v>10.8</v>
      </c>
      <c r="J31" s="85" t="n">
        <v>5.6</v>
      </c>
      <c r="K31" s="85" t="n">
        <v>6.3</v>
      </c>
      <c r="L31" s="85" t="n">
        <v>7.2</v>
      </c>
      <c r="M31" s="85" t="n">
        <v>9.3</v>
      </c>
      <c r="N31" s="85" t="n">
        <v>17.2</v>
      </c>
      <c r="O31" s="85" t="n">
        <v>39.6</v>
      </c>
      <c r="P31" s="77"/>
    </row>
    <row r="32" s="78" customFormat="true" ht="13.5" hidden="false" customHeight="true" outlineLevel="0" collapsed="false">
      <c r="A32" s="90" t="s">
        <v>65</v>
      </c>
      <c r="B32" s="91" t="n">
        <v>3315.7</v>
      </c>
      <c r="C32" s="30" t="n">
        <v>628.2</v>
      </c>
      <c r="D32" s="30" t="n">
        <v>8.1</v>
      </c>
      <c r="E32" s="30" t="n">
        <v>478.7</v>
      </c>
      <c r="F32" s="30" t="n">
        <v>995.9</v>
      </c>
      <c r="G32" s="30" t="n">
        <v>769.7</v>
      </c>
      <c r="H32" s="30" t="n">
        <v>435.1</v>
      </c>
      <c r="I32" s="30" t="n">
        <v>59.8</v>
      </c>
      <c r="J32" s="30" t="n">
        <v>55.1</v>
      </c>
      <c r="K32" s="30" t="n">
        <v>54</v>
      </c>
      <c r="L32" s="30" t="n">
        <v>55.7</v>
      </c>
      <c r="M32" s="30" t="n">
        <v>54.5</v>
      </c>
      <c r="N32" s="30" t="n">
        <v>63.3</v>
      </c>
      <c r="O32" s="30" t="n">
        <v>88.8</v>
      </c>
      <c r="P32" s="77"/>
    </row>
    <row r="33" s="78" customFormat="true" ht="18" hidden="false" customHeight="false" outlineLevel="0" collapsed="false">
      <c r="A33" s="92" t="s">
        <v>66</v>
      </c>
      <c r="P33" s="77"/>
    </row>
    <row r="34" s="78" customFormat="true" ht="15" hidden="false" customHeight="false" outlineLevel="0" collapsed="false">
      <c r="P34" s="77"/>
    </row>
    <row r="35" customFormat="false" ht="15.75" hidden="false" customHeight="false" outlineLevel="0" collapsed="false">
      <c r="M35" s="93" t="s">
        <v>85</v>
      </c>
      <c r="N35" s="93"/>
      <c r="O35" s="93"/>
    </row>
    <row r="36" customFormat="false" ht="12.75" hidden="false" customHeight="false" outlineLevel="0" collapsed="false"/>
    <row r="37" customFormat="false" ht="21" hidden="false" customHeight="true" outlineLevel="0" collapsed="false">
      <c r="A37" s="67"/>
      <c r="B37" s="104" t="s">
        <v>82</v>
      </c>
      <c r="C37" s="104"/>
      <c r="D37" s="104"/>
      <c r="E37" s="104"/>
      <c r="F37" s="104"/>
      <c r="G37" s="104"/>
      <c r="H37" s="104"/>
      <c r="I37" s="68" t="s">
        <v>83</v>
      </c>
      <c r="J37" s="68"/>
      <c r="K37" s="68"/>
      <c r="L37" s="68"/>
      <c r="M37" s="68"/>
      <c r="N37" s="68"/>
      <c r="O37" s="68"/>
    </row>
    <row r="38" customFormat="false" ht="15" hidden="false" customHeight="true" outlineLevel="0" collapsed="false">
      <c r="A38" s="67"/>
      <c r="B38" s="71" t="s">
        <v>8</v>
      </c>
      <c r="C38" s="101" t="s">
        <v>54</v>
      </c>
      <c r="D38" s="101"/>
      <c r="E38" s="101"/>
      <c r="F38" s="101"/>
      <c r="G38" s="101"/>
      <c r="H38" s="101"/>
      <c r="I38" s="71" t="s">
        <v>8</v>
      </c>
      <c r="J38" s="70" t="s">
        <v>54</v>
      </c>
      <c r="K38" s="70"/>
      <c r="L38" s="70"/>
      <c r="M38" s="70"/>
      <c r="N38" s="70"/>
      <c r="O38" s="70"/>
    </row>
    <row r="39" customFormat="false" ht="91.5" hidden="false" customHeight="true" outlineLevel="0" collapsed="false">
      <c r="A39" s="67"/>
      <c r="B39" s="71"/>
      <c r="C39" s="71" t="s">
        <v>55</v>
      </c>
      <c r="D39" s="94" t="s">
        <v>56</v>
      </c>
      <c r="E39" s="71" t="s">
        <v>57</v>
      </c>
      <c r="F39" s="94" t="s">
        <v>58</v>
      </c>
      <c r="G39" s="71" t="s">
        <v>59</v>
      </c>
      <c r="H39" s="96" t="s">
        <v>60</v>
      </c>
      <c r="I39" s="71"/>
      <c r="J39" s="71" t="s">
        <v>55</v>
      </c>
      <c r="K39" s="94" t="s">
        <v>56</v>
      </c>
      <c r="L39" s="71" t="s">
        <v>57</v>
      </c>
      <c r="M39" s="94" t="s">
        <v>58</v>
      </c>
      <c r="N39" s="71" t="s">
        <v>59</v>
      </c>
      <c r="O39" s="96" t="s">
        <v>60</v>
      </c>
    </row>
    <row r="40" s="78" customFormat="true" ht="18.75" hidden="false" customHeight="true" outlineLevel="0" collapsed="false">
      <c r="A40" s="103" t="s">
        <v>34</v>
      </c>
      <c r="B40" s="75" t="n">
        <v>9140.3</v>
      </c>
      <c r="C40" s="75" t="n">
        <v>1881.9</v>
      </c>
      <c r="D40" s="75" t="n">
        <v>167</v>
      </c>
      <c r="E40" s="75" t="n">
        <v>1690.3</v>
      </c>
      <c r="F40" s="75" t="n">
        <v>1633.6</v>
      </c>
      <c r="G40" s="75" t="n">
        <v>2435.1</v>
      </c>
      <c r="H40" s="75" t="n">
        <v>1332.4</v>
      </c>
      <c r="I40" s="75" t="n">
        <v>42.3</v>
      </c>
      <c r="J40" s="75" t="n">
        <v>27.7</v>
      </c>
      <c r="K40" s="75" t="n">
        <v>38.5</v>
      </c>
      <c r="L40" s="75" t="n">
        <v>39.5</v>
      </c>
      <c r="M40" s="75" t="n">
        <v>35.3</v>
      </c>
      <c r="N40" s="75" t="n">
        <v>61.3</v>
      </c>
      <c r="O40" s="75" t="n">
        <v>89.6</v>
      </c>
      <c r="P40" s="77"/>
    </row>
    <row r="41" s="78" customFormat="true" ht="18.75" hidden="false" customHeight="true" outlineLevel="0" collapsed="false">
      <c r="A41" s="79" t="s">
        <v>62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77"/>
    </row>
    <row r="42" s="78" customFormat="true" ht="18.75" hidden="false" customHeight="true" outlineLevel="0" collapsed="false">
      <c r="A42" s="84" t="s">
        <v>14</v>
      </c>
      <c r="B42" s="85" t="n">
        <v>6893.1</v>
      </c>
      <c r="C42" s="85" t="n">
        <v>1428.9</v>
      </c>
      <c r="D42" s="85" t="n">
        <v>161.1</v>
      </c>
      <c r="E42" s="85" t="n">
        <v>1281.2</v>
      </c>
      <c r="F42" s="85" t="n">
        <v>1310.8</v>
      </c>
      <c r="G42" s="85" t="n">
        <v>1928.9</v>
      </c>
      <c r="H42" s="85" t="n">
        <v>782.2</v>
      </c>
      <c r="I42" s="85" t="n">
        <v>35.7</v>
      </c>
      <c r="J42" s="85" t="n">
        <v>22.6</v>
      </c>
      <c r="K42" s="85" t="n">
        <v>37.7</v>
      </c>
      <c r="L42" s="85" t="n">
        <v>33.2</v>
      </c>
      <c r="M42" s="85" t="n">
        <v>30.5</v>
      </c>
      <c r="N42" s="85" t="n">
        <v>55.7</v>
      </c>
      <c r="O42" s="85" t="n">
        <v>83.6</v>
      </c>
      <c r="P42" s="77"/>
    </row>
    <row r="43" s="78" customFormat="true" ht="18.75" hidden="false" customHeight="true" outlineLevel="0" collapsed="false">
      <c r="A43" s="84" t="s">
        <v>16</v>
      </c>
      <c r="B43" s="85" t="n">
        <v>5300.6</v>
      </c>
      <c r="C43" s="85" t="n">
        <v>1055.6</v>
      </c>
      <c r="D43" s="85" t="n">
        <v>155.9</v>
      </c>
      <c r="E43" s="85" t="n">
        <v>905.5</v>
      </c>
      <c r="F43" s="85" t="n">
        <v>949.5</v>
      </c>
      <c r="G43" s="85" t="n">
        <v>1531.4</v>
      </c>
      <c r="H43" s="85" t="n">
        <v>702.7</v>
      </c>
      <c r="I43" s="85" t="n">
        <v>30.2</v>
      </c>
      <c r="J43" s="85" t="n">
        <v>17.9</v>
      </c>
      <c r="K43" s="85" t="n">
        <v>37</v>
      </c>
      <c r="L43" s="85" t="n">
        <v>26.3</v>
      </c>
      <c r="M43" s="85" t="n">
        <v>24.3</v>
      </c>
      <c r="N43" s="85" t="n">
        <v>50.3</v>
      </c>
      <c r="O43" s="85" t="n">
        <v>82.3</v>
      </c>
      <c r="P43" s="77"/>
    </row>
    <row r="44" s="78" customFormat="true" ht="18.75" hidden="false" customHeight="true" outlineLevel="0" collapsed="false">
      <c r="A44" s="84" t="s">
        <v>17</v>
      </c>
      <c r="B44" s="85" t="n">
        <v>4279.7</v>
      </c>
      <c r="C44" s="85" t="n">
        <v>1055.6</v>
      </c>
      <c r="D44" s="85" t="n">
        <v>153.8</v>
      </c>
      <c r="E44" s="85" t="n">
        <v>892.9</v>
      </c>
      <c r="F44" s="85" t="n">
        <v>937.8</v>
      </c>
      <c r="G44" s="85" t="n">
        <v>1078.7</v>
      </c>
      <c r="H44" s="85" t="n">
        <v>160.9</v>
      </c>
      <c r="I44" s="85" t="n">
        <v>26</v>
      </c>
      <c r="J44" s="85" t="n">
        <v>17.9</v>
      </c>
      <c r="K44" s="85" t="n">
        <v>36.7</v>
      </c>
      <c r="L44" s="85" t="n">
        <v>26.1</v>
      </c>
      <c r="M44" s="85" t="n">
        <v>24.2</v>
      </c>
      <c r="N44" s="85" t="n">
        <v>42.1</v>
      </c>
      <c r="O44" s="85" t="n">
        <v>52.2</v>
      </c>
      <c r="P44" s="77"/>
    </row>
    <row r="45" s="78" customFormat="true" ht="18.75" hidden="false" customHeight="true" outlineLevel="0" collapsed="false">
      <c r="A45" s="86" t="s">
        <v>63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77"/>
    </row>
    <row r="46" s="78" customFormat="true" ht="18.75" hidden="false" customHeight="true" outlineLevel="0" collapsed="false">
      <c r="A46" s="18" t="s">
        <v>15</v>
      </c>
      <c r="B46" s="85" t="n">
        <v>2271.3</v>
      </c>
      <c r="C46" s="85" t="n">
        <v>329.7</v>
      </c>
      <c r="D46" s="85" t="n">
        <v>137.7</v>
      </c>
      <c r="E46" s="85" t="n">
        <v>182.4</v>
      </c>
      <c r="F46" s="85" t="n">
        <v>169.1</v>
      </c>
      <c r="G46" s="85" t="n">
        <v>860</v>
      </c>
      <c r="H46" s="85" t="n">
        <v>592.4</v>
      </c>
      <c r="I46" s="85" t="n">
        <v>35.7</v>
      </c>
      <c r="J46" s="85" t="n">
        <v>15</v>
      </c>
      <c r="K46" s="85" t="n">
        <v>45</v>
      </c>
      <c r="L46" s="85" t="n">
        <v>20.2</v>
      </c>
      <c r="M46" s="85" t="n">
        <v>16.8</v>
      </c>
      <c r="N46" s="85" t="n">
        <v>65.2</v>
      </c>
      <c r="O46" s="85" t="n">
        <v>93.5</v>
      </c>
      <c r="P46" s="77"/>
    </row>
    <row r="47" s="78" customFormat="true" ht="18.75" hidden="false" customHeight="true" outlineLevel="0" collapsed="false">
      <c r="A47" s="18" t="s">
        <v>64</v>
      </c>
      <c r="B47" s="85" t="n">
        <v>735.4</v>
      </c>
      <c r="C47" s="85" t="n">
        <v>202.8</v>
      </c>
      <c r="D47" s="85" t="n">
        <v>9.7</v>
      </c>
      <c r="E47" s="85" t="n">
        <v>135.3</v>
      </c>
      <c r="F47" s="85" t="n">
        <v>165.4</v>
      </c>
      <c r="G47" s="85" t="n">
        <v>170</v>
      </c>
      <c r="H47" s="85" t="n">
        <v>52.2</v>
      </c>
      <c r="I47" s="85" t="n">
        <v>12.4</v>
      </c>
      <c r="J47" s="85" t="n">
        <v>9</v>
      </c>
      <c r="K47" s="85" t="n">
        <v>10.3</v>
      </c>
      <c r="L47" s="85" t="n">
        <v>11.2</v>
      </c>
      <c r="M47" s="85" t="n">
        <v>11.3</v>
      </c>
      <c r="N47" s="85" t="n">
        <v>21.4</v>
      </c>
      <c r="O47" s="85" t="n">
        <v>41.4</v>
      </c>
      <c r="P47" s="77"/>
    </row>
    <row r="48" s="78" customFormat="true" ht="18.75" hidden="false" customHeight="true" outlineLevel="0" collapsed="false">
      <c r="A48" s="18" t="s">
        <v>69</v>
      </c>
      <c r="B48" s="85" t="n">
        <v>6133.6</v>
      </c>
      <c r="C48" s="85" t="n">
        <v>1349.4</v>
      </c>
      <c r="D48" s="85" t="n">
        <v>19.6</v>
      </c>
      <c r="E48" s="85" t="n">
        <v>1372.6</v>
      </c>
      <c r="F48" s="85" t="n">
        <v>1299.1</v>
      </c>
      <c r="G48" s="85" t="n">
        <v>1405.1</v>
      </c>
      <c r="H48" s="85" t="n">
        <v>687.8</v>
      </c>
      <c r="I48" s="85" t="n">
        <v>66.1</v>
      </c>
      <c r="J48" s="85" t="n">
        <v>57.7</v>
      </c>
      <c r="K48" s="85" t="n">
        <v>57.6</v>
      </c>
      <c r="L48" s="85" t="n">
        <v>63.4</v>
      </c>
      <c r="M48" s="85" t="n">
        <v>60.3</v>
      </c>
      <c r="N48" s="85" t="n">
        <v>75.5</v>
      </c>
      <c r="O48" s="85" t="n">
        <v>94.5</v>
      </c>
      <c r="P48" s="77"/>
    </row>
    <row r="49" s="78" customFormat="true" ht="18.75" hidden="false" customHeight="true" outlineLevel="0" collapsed="false">
      <c r="A49" s="10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77"/>
    </row>
    <row r="50" s="78" customFormat="true" ht="18.75" hidden="false" customHeight="true" outlineLevel="0" collapsed="false">
      <c r="A50" s="103" t="s">
        <v>35</v>
      </c>
      <c r="B50" s="75" t="n">
        <v>4941.8</v>
      </c>
      <c r="C50" s="75" t="n">
        <v>317.3</v>
      </c>
      <c r="D50" s="75" t="n">
        <v>39.1</v>
      </c>
      <c r="E50" s="75" t="n">
        <v>547.5</v>
      </c>
      <c r="F50" s="75" t="n">
        <v>874.1</v>
      </c>
      <c r="G50" s="75" t="n">
        <v>1617.7</v>
      </c>
      <c r="H50" s="75" t="n">
        <v>1546.1</v>
      </c>
      <c r="I50" s="75" t="n">
        <v>46.4</v>
      </c>
      <c r="J50" s="75" t="n">
        <v>27.2</v>
      </c>
      <c r="K50" s="75" t="n">
        <v>34.2</v>
      </c>
      <c r="L50" s="75" t="n">
        <v>34.6</v>
      </c>
      <c r="M50" s="75" t="n">
        <v>32.6</v>
      </c>
      <c r="N50" s="75" t="n">
        <v>49.2</v>
      </c>
      <c r="O50" s="75" t="n">
        <v>85.7</v>
      </c>
      <c r="P50" s="77"/>
    </row>
    <row r="51" s="78" customFormat="true" ht="18.75" hidden="false" customHeight="true" outlineLevel="0" collapsed="false">
      <c r="A51" s="79" t="s">
        <v>62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77"/>
    </row>
    <row r="52" s="78" customFormat="true" ht="18.75" hidden="false" customHeight="true" outlineLevel="0" collapsed="false">
      <c r="A52" s="84" t="s">
        <v>14</v>
      </c>
      <c r="B52" s="85" t="n">
        <v>3537.4</v>
      </c>
      <c r="C52" s="85" t="n">
        <v>252.9</v>
      </c>
      <c r="D52" s="85" t="n">
        <v>37.4</v>
      </c>
      <c r="E52" s="85" t="n">
        <v>446.3</v>
      </c>
      <c r="F52" s="85" t="n">
        <v>741.1</v>
      </c>
      <c r="G52" s="85" t="n">
        <v>1336.3</v>
      </c>
      <c r="H52" s="85" t="n">
        <v>723.4</v>
      </c>
      <c r="I52" s="85" t="n">
        <v>38.5</v>
      </c>
      <c r="J52" s="85" t="n">
        <v>23</v>
      </c>
      <c r="K52" s="85" t="n">
        <v>33.2</v>
      </c>
      <c r="L52" s="85" t="n">
        <v>30.2</v>
      </c>
      <c r="M52" s="85" t="n">
        <v>29.1</v>
      </c>
      <c r="N52" s="85" t="n">
        <v>44.6</v>
      </c>
      <c r="O52" s="85" t="n">
        <v>75.2</v>
      </c>
      <c r="P52" s="77"/>
    </row>
    <row r="53" s="78" customFormat="true" ht="18.75" hidden="false" customHeight="true" outlineLevel="0" collapsed="false">
      <c r="A53" s="84" t="s">
        <v>16</v>
      </c>
      <c r="B53" s="85" t="n">
        <v>2847.9</v>
      </c>
      <c r="C53" s="85" t="n">
        <v>196.8</v>
      </c>
      <c r="D53" s="85" t="n">
        <v>35.7</v>
      </c>
      <c r="E53" s="85" t="n">
        <v>342.7</v>
      </c>
      <c r="F53" s="85" t="n">
        <v>574.7</v>
      </c>
      <c r="G53" s="85" t="n">
        <v>1087.1</v>
      </c>
      <c r="H53" s="85" t="n">
        <v>610.9</v>
      </c>
      <c r="I53" s="85" t="n">
        <v>33.8</v>
      </c>
      <c r="J53" s="85" t="n">
        <v>19</v>
      </c>
      <c r="K53" s="85" t="n">
        <v>32.2</v>
      </c>
      <c r="L53" s="85" t="n">
        <v>25.2</v>
      </c>
      <c r="M53" s="85" t="n">
        <v>24.3</v>
      </c>
      <c r="N53" s="85" t="n">
        <v>39.9</v>
      </c>
      <c r="O53" s="85" t="n">
        <v>72.7</v>
      </c>
      <c r="P53" s="77"/>
    </row>
    <row r="54" s="78" customFormat="true" ht="18.75" hidden="false" customHeight="true" outlineLevel="0" collapsed="false">
      <c r="A54" s="84" t="s">
        <v>17</v>
      </c>
      <c r="B54" s="85" t="n">
        <v>2298.8</v>
      </c>
      <c r="C54" s="85" t="n">
        <v>196.8</v>
      </c>
      <c r="D54" s="85" t="n">
        <v>35.6</v>
      </c>
      <c r="E54" s="85" t="n">
        <v>339.8</v>
      </c>
      <c r="F54" s="85" t="n">
        <v>566.1</v>
      </c>
      <c r="G54" s="85" t="n">
        <v>920.7</v>
      </c>
      <c r="H54" s="85" t="n">
        <v>239.8</v>
      </c>
      <c r="I54" s="85" t="n">
        <v>29.5</v>
      </c>
      <c r="J54" s="85" t="n">
        <v>19</v>
      </c>
      <c r="K54" s="85" t="n">
        <v>32.2</v>
      </c>
      <c r="L54" s="85" t="n">
        <v>25.2</v>
      </c>
      <c r="M54" s="85" t="n">
        <v>24.4</v>
      </c>
      <c r="N54" s="85" t="n">
        <v>36.4</v>
      </c>
      <c r="O54" s="85" t="n">
        <v>51.6</v>
      </c>
      <c r="P54" s="77"/>
    </row>
    <row r="55" s="78" customFormat="true" ht="18.75" hidden="false" customHeight="true" outlineLevel="0" collapsed="false">
      <c r="A55" s="86" t="s">
        <v>63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77"/>
    </row>
    <row r="56" s="78" customFormat="true" ht="18.75" hidden="false" customHeight="true" outlineLevel="0" collapsed="false">
      <c r="A56" s="18" t="s">
        <v>15</v>
      </c>
      <c r="B56" s="85" t="n">
        <v>1247.5</v>
      </c>
      <c r="C56" s="85" t="n">
        <v>75.5</v>
      </c>
      <c r="D56" s="85" t="n">
        <v>30.9</v>
      </c>
      <c r="E56" s="85" t="n">
        <v>98.8</v>
      </c>
      <c r="F56" s="85" t="n">
        <v>140</v>
      </c>
      <c r="G56" s="85" t="n">
        <v>457.6</v>
      </c>
      <c r="H56" s="85" t="n">
        <v>444.7</v>
      </c>
      <c r="I56" s="85" t="n">
        <v>37.8</v>
      </c>
      <c r="J56" s="85" t="n">
        <v>17.2</v>
      </c>
      <c r="K56" s="85" t="n">
        <v>37.8</v>
      </c>
      <c r="L56" s="85" t="n">
        <v>20.8</v>
      </c>
      <c r="M56" s="85" t="n">
        <v>18.3</v>
      </c>
      <c r="N56" s="85" t="n">
        <v>44.7</v>
      </c>
      <c r="O56" s="85" t="n">
        <v>86</v>
      </c>
      <c r="P56" s="77"/>
    </row>
    <row r="57" s="78" customFormat="true" ht="18.75" hidden="false" customHeight="true" outlineLevel="0" collapsed="false">
      <c r="A57" s="18" t="s">
        <v>64</v>
      </c>
      <c r="B57" s="85" t="n">
        <v>466.3</v>
      </c>
      <c r="C57" s="85" t="n">
        <v>28.5</v>
      </c>
      <c r="D57" s="85" t="n">
        <v>1.5</v>
      </c>
      <c r="E57" s="85" t="n">
        <v>51.5</v>
      </c>
      <c r="F57" s="85" t="n">
        <v>109.2</v>
      </c>
      <c r="G57" s="85" t="n">
        <v>204.4</v>
      </c>
      <c r="H57" s="85" t="n">
        <v>71.2</v>
      </c>
      <c r="I57" s="85" t="n">
        <v>18.2</v>
      </c>
      <c r="J57" s="85" t="n">
        <v>8.9</v>
      </c>
      <c r="K57" s="85" t="n">
        <v>7.4</v>
      </c>
      <c r="L57" s="85" t="n">
        <v>12.5</v>
      </c>
      <c r="M57" s="85" t="n">
        <v>13.8</v>
      </c>
      <c r="N57" s="85" t="n">
        <v>24.1</v>
      </c>
      <c r="O57" s="85" t="n">
        <v>41.2</v>
      </c>
      <c r="P57" s="77"/>
    </row>
    <row r="58" s="78" customFormat="true" ht="18.75" hidden="false" customHeight="true" outlineLevel="0" collapsed="false">
      <c r="A58" s="98" t="s">
        <v>69</v>
      </c>
      <c r="B58" s="99" t="n">
        <v>3228</v>
      </c>
      <c r="C58" s="100" t="n">
        <v>213.3</v>
      </c>
      <c r="D58" s="100" t="n">
        <v>6.7</v>
      </c>
      <c r="E58" s="100" t="n">
        <v>397.2</v>
      </c>
      <c r="F58" s="100" t="n">
        <v>624.9</v>
      </c>
      <c r="G58" s="100" t="n">
        <v>955.7</v>
      </c>
      <c r="H58" s="100" t="n">
        <v>1030.2</v>
      </c>
      <c r="I58" s="100" t="n">
        <v>67.6</v>
      </c>
      <c r="J58" s="100" t="n">
        <v>52.2</v>
      </c>
      <c r="K58" s="100" t="n">
        <v>54.5</v>
      </c>
      <c r="L58" s="100" t="n">
        <v>57.2</v>
      </c>
      <c r="M58" s="100" t="n">
        <v>55.6</v>
      </c>
      <c r="N58" s="100" t="n">
        <v>67.3</v>
      </c>
      <c r="O58" s="100" t="n">
        <v>92.5</v>
      </c>
      <c r="P58" s="77"/>
    </row>
    <row r="59" customFormat="false" ht="12.75" hidden="false" customHeight="false" outlineLevel="0" collapsed="false"/>
  </sheetData>
  <mergeCells count="16">
    <mergeCell ref="A1:O1"/>
    <mergeCell ref="A3:A5"/>
    <mergeCell ref="B3:H3"/>
    <mergeCell ref="I3:O3"/>
    <mergeCell ref="B4:B5"/>
    <mergeCell ref="C4:H4"/>
    <mergeCell ref="I4:I5"/>
    <mergeCell ref="J4:O4"/>
    <mergeCell ref="M35:O35"/>
    <mergeCell ref="A37:A39"/>
    <mergeCell ref="B37:H37"/>
    <mergeCell ref="I37:O37"/>
    <mergeCell ref="B38:B39"/>
    <mergeCell ref="C38:H38"/>
    <mergeCell ref="I38:I39"/>
    <mergeCell ref="J38:O38"/>
  </mergeCells>
  <printOptions headings="false" gridLines="false" gridLinesSet="true" horizontalCentered="false" verticalCentered="false"/>
  <pageMargins left="0.708333333333333" right="0.708333333333333" top="0.944444444444445" bottom="0.747916666666667" header="0.708333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H29"/>
    </sheetView>
  </sheetViews>
  <sheetFormatPr defaultColWidth="9.3203125" defaultRowHeight="12" zeroHeight="false" outlineLevelRow="0" outlineLevelCol="0"/>
  <cols>
    <col collapsed="false" customWidth="true" hidden="false" outlineLevel="0" max="1" min="1" style="64" width="25.82"/>
    <col collapsed="false" customWidth="true" hidden="false" outlineLevel="0" max="8" min="2" style="64" width="22.99"/>
    <col collapsed="false" customWidth="false" hidden="false" outlineLevel="0" max="9" min="9" style="65" width="9.32"/>
    <col collapsed="false" customWidth="false" hidden="false" outlineLevel="0" max="18" min="10" style="64" width="9.32"/>
    <col collapsed="false" customWidth="true" hidden="false" outlineLevel="0" max="19" min="19" style="64" width="12.15"/>
    <col collapsed="false" customWidth="false" hidden="false" outlineLevel="0" max="257" min="20" style="64" width="9.32"/>
  </cols>
  <sheetData>
    <row r="1" customFormat="false" ht="15.75" hidden="false" customHeight="false" outlineLevel="0" collapsed="false">
      <c r="A1" s="66" t="s">
        <v>86</v>
      </c>
      <c r="B1" s="66"/>
      <c r="C1" s="66"/>
      <c r="D1" s="66"/>
      <c r="E1" s="66"/>
      <c r="F1" s="66"/>
      <c r="G1" s="66"/>
      <c r="H1" s="66"/>
    </row>
    <row r="2" customFormat="false" ht="8.25" hidden="false" customHeight="true" outlineLevel="0" collapsed="false">
      <c r="B2" s="78"/>
      <c r="C2" s="78"/>
      <c r="D2" s="78"/>
      <c r="E2" s="78"/>
      <c r="F2" s="78"/>
      <c r="G2" s="78"/>
      <c r="H2" s="78"/>
    </row>
    <row r="3" customFormat="false" ht="32.25" hidden="false" customHeight="true" outlineLevel="0" collapsed="false">
      <c r="A3" s="116"/>
      <c r="B3" s="104" t="s">
        <v>87</v>
      </c>
      <c r="C3" s="104"/>
      <c r="D3" s="104"/>
      <c r="E3" s="117" t="s">
        <v>88</v>
      </c>
      <c r="F3" s="117" t="s">
        <v>5</v>
      </c>
      <c r="G3" s="117" t="s">
        <v>44</v>
      </c>
      <c r="H3" s="118" t="s">
        <v>7</v>
      </c>
    </row>
    <row r="4" customFormat="false" ht="20.25" hidden="false" customHeight="true" outlineLevel="0" collapsed="false">
      <c r="A4" s="116"/>
      <c r="B4" s="71" t="s">
        <v>8</v>
      </c>
      <c r="C4" s="101" t="s">
        <v>9</v>
      </c>
      <c r="D4" s="101"/>
      <c r="E4" s="117"/>
      <c r="F4" s="117"/>
      <c r="G4" s="117"/>
      <c r="H4" s="118"/>
    </row>
    <row r="5" customFormat="false" ht="21" hidden="false" customHeight="true" outlineLevel="0" collapsed="false">
      <c r="A5" s="116"/>
      <c r="B5" s="71"/>
      <c r="C5" s="119" t="s">
        <v>10</v>
      </c>
      <c r="D5" s="119" t="s">
        <v>11</v>
      </c>
      <c r="E5" s="117"/>
      <c r="F5" s="117"/>
      <c r="G5" s="117"/>
      <c r="H5" s="118"/>
    </row>
    <row r="6" customFormat="false" ht="21.75" hidden="false" customHeight="true" outlineLevel="0" collapsed="false">
      <c r="A6" s="103" t="s">
        <v>89</v>
      </c>
      <c r="B6" s="75" t="n">
        <v>18066</v>
      </c>
      <c r="C6" s="75" t="n">
        <v>16578.3</v>
      </c>
      <c r="D6" s="75" t="n">
        <v>1487.7</v>
      </c>
      <c r="E6" s="75" t="n">
        <v>10430.5</v>
      </c>
      <c r="F6" s="75" t="n">
        <v>63.4</v>
      </c>
      <c r="G6" s="75" t="n">
        <v>58.2</v>
      </c>
      <c r="H6" s="75" t="n">
        <v>8.2</v>
      </c>
    </row>
    <row r="7" customFormat="false" ht="30" hidden="false" customHeight="true" outlineLevel="0" collapsed="false">
      <c r="A7" s="86" t="s">
        <v>90</v>
      </c>
      <c r="B7" s="85"/>
      <c r="C7" s="85"/>
      <c r="D7" s="85"/>
      <c r="E7" s="85"/>
      <c r="F7" s="85"/>
      <c r="G7" s="85"/>
      <c r="H7" s="85"/>
    </row>
    <row r="8" customFormat="false" ht="22.5" hidden="false" customHeight="true" outlineLevel="0" collapsed="false">
      <c r="A8" s="18" t="s">
        <v>91</v>
      </c>
      <c r="B8" s="85" t="n">
        <v>11115.6</v>
      </c>
      <c r="C8" s="85" t="n">
        <v>10394.4</v>
      </c>
      <c r="D8" s="85" t="n">
        <v>721.2</v>
      </c>
      <c r="E8" s="85" t="n">
        <v>5043.1</v>
      </c>
      <c r="F8" s="85" t="n">
        <v>68.8</v>
      </c>
      <c r="G8" s="85" t="n">
        <v>64.3</v>
      </c>
      <c r="H8" s="85" t="n">
        <v>6.5</v>
      </c>
    </row>
    <row r="9" customFormat="false" ht="30" hidden="false" customHeight="true" outlineLevel="0" collapsed="false">
      <c r="A9" s="18" t="s">
        <v>92</v>
      </c>
      <c r="B9" s="85" t="n">
        <v>3795.1</v>
      </c>
      <c r="C9" s="85" t="n">
        <v>3338.9</v>
      </c>
      <c r="D9" s="85" t="n">
        <v>456.2</v>
      </c>
      <c r="E9" s="85" t="n">
        <v>2971.5</v>
      </c>
      <c r="F9" s="85" t="n">
        <v>56.1</v>
      </c>
      <c r="G9" s="85" t="n">
        <v>49.3</v>
      </c>
      <c r="H9" s="85" t="n">
        <v>12</v>
      </c>
    </row>
    <row r="10" customFormat="false" ht="22.5" hidden="false" customHeight="true" outlineLevel="0" collapsed="false">
      <c r="A10" s="18" t="s">
        <v>93</v>
      </c>
      <c r="B10" s="85" t="n">
        <v>2589.9</v>
      </c>
      <c r="C10" s="85" t="n">
        <v>2317.7</v>
      </c>
      <c r="D10" s="85" t="n">
        <v>272.2</v>
      </c>
      <c r="E10" s="85" t="n">
        <v>1055.5</v>
      </c>
      <c r="F10" s="85" t="n">
        <v>71</v>
      </c>
      <c r="G10" s="85" t="n">
        <v>63.6</v>
      </c>
      <c r="H10" s="85" t="n">
        <v>10.5</v>
      </c>
    </row>
    <row r="11" customFormat="false" ht="22.5" hidden="false" customHeight="true" outlineLevel="0" collapsed="false">
      <c r="A11" s="18" t="s">
        <v>94</v>
      </c>
      <c r="B11" s="85" t="n">
        <v>565.4</v>
      </c>
      <c r="C11" s="85" t="n">
        <v>527.3</v>
      </c>
      <c r="D11" s="85" t="n">
        <v>38.1</v>
      </c>
      <c r="E11" s="85" t="n">
        <v>1360.4</v>
      </c>
      <c r="F11" s="85" t="n">
        <v>29.4</v>
      </c>
      <c r="G11" s="85" t="n">
        <v>27.4</v>
      </c>
      <c r="H11" s="85" t="n">
        <v>6.7</v>
      </c>
    </row>
    <row r="12" customFormat="false" ht="21.75" hidden="false" customHeight="true" outlineLevel="0" collapsed="false">
      <c r="A12" s="103" t="s">
        <v>50</v>
      </c>
      <c r="B12" s="75" t="n">
        <v>8602.9</v>
      </c>
      <c r="C12" s="75" t="n">
        <v>7923.1</v>
      </c>
      <c r="D12" s="75" t="n">
        <v>679.8</v>
      </c>
      <c r="E12" s="75" t="n">
        <v>6363.8</v>
      </c>
      <c r="F12" s="75" t="n">
        <v>57.5</v>
      </c>
      <c r="G12" s="75" t="n">
        <v>52.9</v>
      </c>
      <c r="H12" s="75" t="n">
        <v>7.9</v>
      </c>
    </row>
    <row r="13" customFormat="false" ht="30" hidden="false" customHeight="true" outlineLevel="0" collapsed="false">
      <c r="A13" s="86" t="s">
        <v>90</v>
      </c>
      <c r="B13" s="85"/>
      <c r="C13" s="85"/>
      <c r="D13" s="85"/>
      <c r="E13" s="85"/>
      <c r="F13" s="85"/>
      <c r="G13" s="85"/>
      <c r="H13" s="85"/>
    </row>
    <row r="14" customFormat="false" ht="22.5" hidden="false" customHeight="true" outlineLevel="0" collapsed="false">
      <c r="A14" s="18" t="s">
        <v>91</v>
      </c>
      <c r="B14" s="85" t="n">
        <v>5011.5</v>
      </c>
      <c r="C14" s="85" t="n">
        <v>4676.1</v>
      </c>
      <c r="D14" s="85" t="n">
        <v>335.4</v>
      </c>
      <c r="E14" s="85" t="n">
        <v>3131</v>
      </c>
      <c r="F14" s="85" t="n">
        <v>61.5</v>
      </c>
      <c r="G14" s="85" t="n">
        <v>57.4</v>
      </c>
      <c r="H14" s="85" t="n">
        <v>6.7</v>
      </c>
    </row>
    <row r="15" customFormat="false" ht="30" hidden="false" customHeight="true" outlineLevel="0" collapsed="false">
      <c r="A15" s="18" t="s">
        <v>92</v>
      </c>
      <c r="B15" s="85" t="n">
        <v>1415.7</v>
      </c>
      <c r="C15" s="85" t="n">
        <v>1271.6</v>
      </c>
      <c r="D15" s="85" t="n">
        <v>144.1</v>
      </c>
      <c r="E15" s="85" t="n">
        <v>1395</v>
      </c>
      <c r="F15" s="85" t="n">
        <v>50.4</v>
      </c>
      <c r="G15" s="85" t="n">
        <v>45.2</v>
      </c>
      <c r="H15" s="85" t="n">
        <v>10.2</v>
      </c>
    </row>
    <row r="16" customFormat="false" ht="22.5" hidden="false" customHeight="true" outlineLevel="0" collapsed="false">
      <c r="A16" s="18" t="s">
        <v>93</v>
      </c>
      <c r="B16" s="85" t="n">
        <v>1718.6</v>
      </c>
      <c r="C16" s="85" t="n">
        <v>1548.4</v>
      </c>
      <c r="D16" s="85" t="n">
        <v>170.2</v>
      </c>
      <c r="E16" s="85" t="n">
        <v>726.2</v>
      </c>
      <c r="F16" s="85" t="n">
        <v>70.3</v>
      </c>
      <c r="G16" s="85" t="n">
        <v>63.3</v>
      </c>
      <c r="H16" s="85" t="n">
        <v>9.9</v>
      </c>
    </row>
    <row r="17" customFormat="false" ht="22.5" hidden="false" customHeight="true" outlineLevel="0" collapsed="false">
      <c r="A17" s="18" t="s">
        <v>94</v>
      </c>
      <c r="B17" s="85" t="n">
        <v>457.1</v>
      </c>
      <c r="C17" s="85" t="n">
        <v>427</v>
      </c>
      <c r="D17" s="85" t="n">
        <v>30.1</v>
      </c>
      <c r="E17" s="85" t="n">
        <v>1111.6</v>
      </c>
      <c r="F17" s="85" t="n">
        <v>29.1</v>
      </c>
      <c r="G17" s="85" t="n">
        <v>27.2</v>
      </c>
      <c r="H17" s="85" t="n">
        <v>6.6</v>
      </c>
    </row>
    <row r="18" customFormat="false" ht="21.75" hidden="false" customHeight="true" outlineLevel="0" collapsed="false">
      <c r="A18" s="103" t="s">
        <v>51</v>
      </c>
      <c r="B18" s="75" t="n">
        <v>9463.1</v>
      </c>
      <c r="C18" s="75" t="n">
        <v>8655.2</v>
      </c>
      <c r="D18" s="75" t="n">
        <v>807.9</v>
      </c>
      <c r="E18" s="75" t="n">
        <v>4066.7</v>
      </c>
      <c r="F18" s="75" t="n">
        <v>69.9</v>
      </c>
      <c r="G18" s="75" t="n">
        <v>64</v>
      </c>
      <c r="H18" s="75" t="n">
        <v>8.5</v>
      </c>
    </row>
    <row r="19" customFormat="false" ht="30" hidden="false" customHeight="true" outlineLevel="0" collapsed="false">
      <c r="A19" s="86" t="s">
        <v>90</v>
      </c>
      <c r="B19" s="85"/>
      <c r="C19" s="85"/>
      <c r="D19" s="85"/>
      <c r="E19" s="85"/>
      <c r="F19" s="85"/>
      <c r="G19" s="85"/>
      <c r="H19" s="85"/>
    </row>
    <row r="20" customFormat="false" ht="22.5" hidden="false" customHeight="true" outlineLevel="0" collapsed="false">
      <c r="A20" s="18" t="s">
        <v>91</v>
      </c>
      <c r="B20" s="85" t="n">
        <v>6104.1</v>
      </c>
      <c r="C20" s="85" t="n">
        <v>5718.3</v>
      </c>
      <c r="D20" s="85" t="n">
        <v>385.8</v>
      </c>
      <c r="E20" s="85" t="n">
        <v>1912.1</v>
      </c>
      <c r="F20" s="85" t="n">
        <v>76.1</v>
      </c>
      <c r="G20" s="85" t="n">
        <v>71.3</v>
      </c>
      <c r="H20" s="85" t="n">
        <v>6.3</v>
      </c>
    </row>
    <row r="21" customFormat="false" ht="30" hidden="false" customHeight="true" outlineLevel="0" collapsed="false">
      <c r="A21" s="18" t="s">
        <v>92</v>
      </c>
      <c r="B21" s="85" t="n">
        <v>2379.4</v>
      </c>
      <c r="C21" s="85" t="n">
        <v>2067.3</v>
      </c>
      <c r="D21" s="85" t="n">
        <v>312.1</v>
      </c>
      <c r="E21" s="85" t="n">
        <v>1576.5</v>
      </c>
      <c r="F21" s="85" t="n">
        <v>60.1</v>
      </c>
      <c r="G21" s="85" t="n">
        <v>52.3</v>
      </c>
      <c r="H21" s="85" t="n">
        <v>13.1</v>
      </c>
    </row>
    <row r="22" customFormat="false" ht="22.5" hidden="false" customHeight="true" outlineLevel="0" collapsed="false">
      <c r="A22" s="18" t="s">
        <v>93</v>
      </c>
      <c r="B22" s="85" t="n">
        <v>871.3</v>
      </c>
      <c r="C22" s="85" t="n">
        <v>769.3</v>
      </c>
      <c r="D22" s="85" t="n">
        <v>102</v>
      </c>
      <c r="E22" s="85" t="n">
        <v>329.3</v>
      </c>
      <c r="F22" s="85" t="n">
        <v>72.6</v>
      </c>
      <c r="G22" s="85" t="n">
        <v>64.1</v>
      </c>
      <c r="H22" s="85" t="n">
        <v>11.7</v>
      </c>
    </row>
    <row r="23" customFormat="false" ht="22.5" hidden="false" customHeight="true" outlineLevel="0" collapsed="false">
      <c r="A23" s="90" t="s">
        <v>94</v>
      </c>
      <c r="B23" s="91" t="n">
        <v>108.3</v>
      </c>
      <c r="C23" s="30" t="n">
        <v>100.3</v>
      </c>
      <c r="D23" s="30" t="n">
        <v>8</v>
      </c>
      <c r="E23" s="30" t="n">
        <v>248.8</v>
      </c>
      <c r="F23" s="30" t="n">
        <v>30.3</v>
      </c>
      <c r="G23" s="30" t="n">
        <v>28.1</v>
      </c>
      <c r="H23" s="30" t="n">
        <v>7.4</v>
      </c>
    </row>
    <row r="24" customFormat="false" ht="15.75" hidden="false" customHeight="true" outlineLevel="0" collapsed="false">
      <c r="A24" s="77"/>
      <c r="B24" s="22"/>
      <c r="C24" s="22"/>
      <c r="D24" s="22"/>
      <c r="E24" s="22"/>
      <c r="F24" s="22"/>
      <c r="G24" s="22"/>
      <c r="H24" s="22"/>
    </row>
    <row r="25" customFormat="false" ht="15.75" hidden="false" customHeight="true" outlineLevel="0" collapsed="false">
      <c r="G25" s="93" t="s">
        <v>95</v>
      </c>
      <c r="H25" s="93"/>
    </row>
    <row r="26" customFormat="false" ht="13.5" hidden="false" customHeight="true" outlineLevel="0" collapsed="false"/>
    <row r="27" customFormat="false" ht="32.25" hidden="false" customHeight="true" outlineLevel="0" collapsed="false">
      <c r="A27" s="120"/>
      <c r="B27" s="104" t="s">
        <v>87</v>
      </c>
      <c r="C27" s="104"/>
      <c r="D27" s="104"/>
      <c r="E27" s="117" t="s">
        <v>88</v>
      </c>
      <c r="F27" s="117" t="s">
        <v>5</v>
      </c>
      <c r="G27" s="117" t="s">
        <v>44</v>
      </c>
      <c r="H27" s="118" t="s">
        <v>7</v>
      </c>
    </row>
    <row r="28" customFormat="false" ht="20.25" hidden="false" customHeight="true" outlineLevel="0" collapsed="false">
      <c r="A28" s="120"/>
      <c r="B28" s="71" t="s">
        <v>8</v>
      </c>
      <c r="C28" s="101" t="s">
        <v>9</v>
      </c>
      <c r="D28" s="101"/>
      <c r="E28" s="117"/>
      <c r="F28" s="117"/>
      <c r="G28" s="117"/>
      <c r="H28" s="118"/>
    </row>
    <row r="29" customFormat="false" ht="21" hidden="false" customHeight="true" outlineLevel="0" collapsed="false">
      <c r="A29" s="120"/>
      <c r="B29" s="71"/>
      <c r="C29" s="119" t="s">
        <v>10</v>
      </c>
      <c r="D29" s="119" t="s">
        <v>11</v>
      </c>
      <c r="E29" s="117"/>
      <c r="F29" s="117"/>
      <c r="G29" s="117"/>
      <c r="H29" s="118"/>
    </row>
    <row r="30" customFormat="false" ht="30.75" hidden="false" customHeight="true" outlineLevel="0" collapsed="false">
      <c r="A30" s="103" t="s">
        <v>96</v>
      </c>
      <c r="B30" s="75" t="n">
        <v>12409.6</v>
      </c>
      <c r="C30" s="75" t="n">
        <v>11414.8</v>
      </c>
      <c r="D30" s="75" t="n">
        <v>994.8</v>
      </c>
      <c r="E30" s="75" t="n">
        <v>6893.1</v>
      </c>
      <c r="F30" s="75" t="n">
        <v>64.3</v>
      </c>
      <c r="G30" s="75" t="n">
        <v>59.1</v>
      </c>
      <c r="H30" s="75" t="n">
        <v>8</v>
      </c>
    </row>
    <row r="31" customFormat="false" ht="33.75" hidden="false" customHeight="true" outlineLevel="0" collapsed="false">
      <c r="A31" s="86" t="s">
        <v>90</v>
      </c>
      <c r="B31" s="85"/>
      <c r="C31" s="85"/>
      <c r="D31" s="85"/>
      <c r="E31" s="85"/>
      <c r="F31" s="85"/>
      <c r="G31" s="85"/>
      <c r="H31" s="85"/>
    </row>
    <row r="32" customFormat="false" ht="27.75" hidden="false" customHeight="true" outlineLevel="0" collapsed="false">
      <c r="A32" s="18" t="s">
        <v>91</v>
      </c>
      <c r="B32" s="85" t="n">
        <v>7632.5</v>
      </c>
      <c r="C32" s="85" t="n">
        <v>7146.6</v>
      </c>
      <c r="D32" s="85" t="n">
        <v>485.9</v>
      </c>
      <c r="E32" s="85" t="n">
        <v>3309.7</v>
      </c>
      <c r="F32" s="85" t="n">
        <v>69.8</v>
      </c>
      <c r="G32" s="85" t="n">
        <v>65.3</v>
      </c>
      <c r="H32" s="85" t="n">
        <v>6.4</v>
      </c>
    </row>
    <row r="33" customFormat="false" ht="36" hidden="false" customHeight="true" outlineLevel="0" collapsed="false">
      <c r="A33" s="18" t="s">
        <v>92</v>
      </c>
      <c r="B33" s="85" t="n">
        <v>2488.1</v>
      </c>
      <c r="C33" s="85" t="n">
        <v>2203.4</v>
      </c>
      <c r="D33" s="85" t="n">
        <v>284.7</v>
      </c>
      <c r="E33" s="85" t="n">
        <v>1920.4</v>
      </c>
      <c r="F33" s="85" t="n">
        <v>56.4</v>
      </c>
      <c r="G33" s="85" t="n">
        <v>50</v>
      </c>
      <c r="H33" s="85" t="n">
        <v>11.4</v>
      </c>
    </row>
    <row r="34" customFormat="false" ht="27.75" hidden="false" customHeight="true" outlineLevel="0" collapsed="false">
      <c r="A34" s="18" t="s">
        <v>93</v>
      </c>
      <c r="B34" s="85" t="n">
        <v>1930.8</v>
      </c>
      <c r="C34" s="85" t="n">
        <v>1729.4</v>
      </c>
      <c r="D34" s="85" t="n">
        <v>201.4</v>
      </c>
      <c r="E34" s="85" t="n">
        <v>776.3</v>
      </c>
      <c r="F34" s="85" t="n">
        <v>71.3</v>
      </c>
      <c r="G34" s="85" t="n">
        <v>63.9</v>
      </c>
      <c r="H34" s="85" t="n">
        <v>10.4</v>
      </c>
    </row>
    <row r="35" customFormat="false" ht="27.75" hidden="false" customHeight="true" outlineLevel="0" collapsed="false">
      <c r="A35" s="18" t="s">
        <v>94</v>
      </c>
      <c r="B35" s="85" t="n">
        <v>358.2</v>
      </c>
      <c r="C35" s="85" t="n">
        <v>335.4</v>
      </c>
      <c r="D35" s="85" t="n">
        <v>22.8</v>
      </c>
      <c r="E35" s="85" t="n">
        <v>886.7</v>
      </c>
      <c r="F35" s="85" t="n">
        <v>28.8</v>
      </c>
      <c r="G35" s="85" t="n">
        <v>26.9</v>
      </c>
      <c r="H35" s="85" t="n">
        <v>6.4</v>
      </c>
    </row>
    <row r="36" customFormat="false" ht="30" hidden="false" customHeight="true" outlineLevel="0" collapsed="false">
      <c r="A36" s="103" t="s">
        <v>35</v>
      </c>
      <c r="B36" s="75" t="n">
        <v>5656.4</v>
      </c>
      <c r="C36" s="75" t="n">
        <v>5163.5</v>
      </c>
      <c r="D36" s="75" t="n">
        <v>492.9</v>
      </c>
      <c r="E36" s="75" t="n">
        <v>3537.4</v>
      </c>
      <c r="F36" s="75" t="n">
        <v>61.5</v>
      </c>
      <c r="G36" s="75" t="n">
        <v>56.2</v>
      </c>
      <c r="H36" s="75" t="n">
        <v>8.7</v>
      </c>
    </row>
    <row r="37" customFormat="false" ht="33.75" hidden="false" customHeight="true" outlineLevel="0" collapsed="false">
      <c r="A37" s="86" t="s">
        <v>90</v>
      </c>
      <c r="B37" s="85"/>
      <c r="C37" s="85"/>
      <c r="D37" s="85"/>
      <c r="E37" s="85"/>
      <c r="F37" s="85"/>
      <c r="G37" s="85"/>
      <c r="H37" s="85"/>
    </row>
    <row r="38" customFormat="false" ht="27.75" hidden="false" customHeight="true" outlineLevel="0" collapsed="false">
      <c r="A38" s="18" t="s">
        <v>91</v>
      </c>
      <c r="B38" s="85" t="n">
        <v>3483.1</v>
      </c>
      <c r="C38" s="85" t="n">
        <v>3247.8</v>
      </c>
      <c r="D38" s="85" t="n">
        <v>235.3</v>
      </c>
      <c r="E38" s="85" t="n">
        <v>1733.4</v>
      </c>
      <c r="F38" s="85" t="n">
        <v>66.8</v>
      </c>
      <c r="G38" s="85" t="n">
        <v>62.3</v>
      </c>
      <c r="H38" s="85" t="n">
        <v>6.8</v>
      </c>
    </row>
    <row r="39" customFormat="false" ht="36" hidden="false" customHeight="true" outlineLevel="0" collapsed="false">
      <c r="A39" s="18" t="s">
        <v>92</v>
      </c>
      <c r="B39" s="85" t="n">
        <v>1307</v>
      </c>
      <c r="C39" s="85" t="n">
        <v>1135.5</v>
      </c>
      <c r="D39" s="85" t="n">
        <v>171.5</v>
      </c>
      <c r="E39" s="85" t="n">
        <v>1051.1</v>
      </c>
      <c r="F39" s="85" t="n">
        <v>55.4</v>
      </c>
      <c r="G39" s="85" t="n">
        <v>48.2</v>
      </c>
      <c r="H39" s="85" t="n">
        <v>13.1</v>
      </c>
    </row>
    <row r="40" customFormat="false" ht="27.75" hidden="false" customHeight="true" outlineLevel="0" collapsed="false">
      <c r="A40" s="18" t="s">
        <v>93</v>
      </c>
      <c r="B40" s="85" t="n">
        <v>659.1</v>
      </c>
      <c r="C40" s="85" t="n">
        <v>588.3</v>
      </c>
      <c r="D40" s="85" t="n">
        <v>70.8</v>
      </c>
      <c r="E40" s="85" t="n">
        <v>279.2</v>
      </c>
      <c r="F40" s="85" t="n">
        <v>70.2</v>
      </c>
      <c r="G40" s="85" t="n">
        <v>62.7</v>
      </c>
      <c r="H40" s="85" t="n">
        <v>10.7</v>
      </c>
    </row>
    <row r="41" customFormat="false" ht="27.75" hidden="false" customHeight="true" outlineLevel="0" collapsed="false">
      <c r="A41" s="98" t="s">
        <v>94</v>
      </c>
      <c r="B41" s="99" t="n">
        <v>207.2</v>
      </c>
      <c r="C41" s="100" t="n">
        <v>191.9</v>
      </c>
      <c r="D41" s="100" t="n">
        <v>15.3</v>
      </c>
      <c r="E41" s="100" t="n">
        <v>473.7</v>
      </c>
      <c r="F41" s="100" t="n">
        <v>30.4</v>
      </c>
      <c r="G41" s="100" t="n">
        <v>28.2</v>
      </c>
      <c r="H41" s="100" t="n">
        <v>7.4</v>
      </c>
    </row>
    <row r="42" customFormat="false" ht="12.75" hidden="false" customHeight="false" outlineLevel="0" collapsed="false"/>
  </sheetData>
  <mergeCells count="18">
    <mergeCell ref="A1:H1"/>
    <mergeCell ref="A3:A5"/>
    <mergeCell ref="B3:D3"/>
    <mergeCell ref="E3:E5"/>
    <mergeCell ref="F3:F5"/>
    <mergeCell ref="G3:G5"/>
    <mergeCell ref="H3:H5"/>
    <mergeCell ref="B4:B5"/>
    <mergeCell ref="C4:D4"/>
    <mergeCell ref="G25:H25"/>
    <mergeCell ref="A27:A29"/>
    <mergeCell ref="B27:D27"/>
    <mergeCell ref="E27:E29"/>
    <mergeCell ref="F27:F29"/>
    <mergeCell ref="G27:G29"/>
    <mergeCell ref="H27:H29"/>
    <mergeCell ref="B28:B29"/>
    <mergeCell ref="C28:D28"/>
  </mergeCells>
  <printOptions headings="false" gridLines="false" gridLinesSet="true" horizontalCentered="true" verticalCentered="false"/>
  <pageMargins left="0.805555555555556" right="0.7875" top="0.984027777777778" bottom="0.7875" header="0.708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Population by status of participation in labour force in 2019 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08:13Z</dcterms:created>
  <dc:creator>L.Samoylenko</dc:creator>
  <dc:description/>
  <dc:language>en-US</dc:language>
  <cp:lastModifiedBy>G.Ryabina</cp:lastModifiedBy>
  <cp:lastPrinted>2020-08-28T11:27:39Z</cp:lastPrinted>
  <dcterms:modified xsi:type="dcterms:W3CDTF">2020-08-28T11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